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Table1" sheetId="1" state="visible" r:id="rId2"/>
    <sheet name="Table2" sheetId="2" state="visible" r:id="rId3"/>
    <sheet name="Table3" sheetId="3" state="visible" r:id="rId4"/>
    <sheet name="Table4" sheetId="4" state="visible" r:id="rId5"/>
    <sheet name="Table5" sheetId="5" state="visible" r:id="rId6"/>
    <sheet name="Table6" sheetId="6" state="visible" r:id="rId7"/>
    <sheet name="Table7" sheetId="7" state="visible" r:id="rId8"/>
    <sheet name="Table8" sheetId="8" state="visible" r:id="rId9"/>
    <sheet name="Table9" sheetId="9" state="visible" r:id="rId10"/>
    <sheet name="Table10" sheetId="10" state="visible" r:id="rId11"/>
    <sheet name="Table11" sheetId="11" state="visible" r:id="rId12"/>
    <sheet name="Table12" sheetId="12" state="visible" r:id="rId13"/>
    <sheet name="Table13" sheetId="13" state="visible" r:id="rId14"/>
    <sheet name="Table14" sheetId="14" state="visible" r:id="rId15"/>
    <sheet name="Table15" sheetId="15" state="visible" r:id="rId16"/>
    <sheet name="Table16" sheetId="16" state="visible" r:id="rId17"/>
    <sheet name="Table17" sheetId="17" state="visible" r:id="rId18"/>
    <sheet name="Table18" sheetId="18" state="visible" r:id="rId19"/>
    <sheet name="Table19" sheetId="19" state="visible" r:id="rId20"/>
    <sheet name="Table20" sheetId="20" state="visible" r:id="rId21"/>
    <sheet name="Table21" sheetId="21" state="visible" r:id="rId22"/>
    <sheet name="Table22" sheetId="22" state="visible" r:id="rId23"/>
    <sheet name="Table23" sheetId="23" state="visible" r:id="rId24"/>
    <sheet name="Table24" sheetId="24" state="visible" r:id="rId25"/>
    <sheet name="Table25" sheetId="25" state="visible" r:id="rId26"/>
    <sheet name="Table26" sheetId="26" state="visible" r:id="rId27"/>
    <sheet name="Table27" sheetId="27" state="visible" r:id="rId28"/>
    <sheet name="Table28" sheetId="28" state="visible" r:id="rId29"/>
    <sheet name="Table29" sheetId="29" state="visible" r:id="rId30"/>
    <sheet name="Table30" sheetId="30" state="visible" r:id="rId31"/>
    <sheet name="Table31" sheetId="31" state="visible" r:id="rId32"/>
    <sheet name="Table32" sheetId="32" state="visible" r:id="rId33"/>
    <sheet name="Table33" sheetId="33" state="visible" r:id="rId34"/>
    <sheet name="Table34" sheetId="34" state="visible" r:id="rId35"/>
    <sheet name="Table35" sheetId="35" state="visible" r:id="rId36"/>
    <sheet name="Contributions quarters" sheetId="36" state="visible" r:id="rId37"/>
    <sheet name="Table D" sheetId="37" state="visible" r:id="rId38"/>
    <sheet name="SUT 2007" sheetId="38" state="visible" r:id="rId39"/>
    <sheet name="SUT 2008" sheetId="39" state="visible" r:id="rId40"/>
    <sheet name="SUT 2009" sheetId="40" state="visible" r:id="rId41"/>
  </sheets>
  <definedNames>
    <definedName function="false" hidden="false" localSheetId="37" name="_xlnm.Print_Area" vbProcedure="false">'SUT 2007'!$A$2:$Q$48</definedName>
    <definedName function="false" hidden="false" localSheetId="38" name="_xlnm.Print_Area" vbProcedure="false">'SUT 2008'!$A$2:$Q$48</definedName>
    <definedName function="false" hidden="false" localSheetId="39" name="_xlnm.Print_Area" vbProcedure="false">'SUT 2009'!$A$2:$Q$48</definedName>
    <definedName function="false" hidden="false" localSheetId="15" name="_xlnm.Print_Area" vbProcedure="false">Table16!$A$1:$N$52</definedName>
    <definedName function="false" hidden="false" localSheetId="26" name="_xlnm.Print_Area" vbProcedure="false">Table27!$A$1:$N$53</definedName>
    <definedName function="false" hidden="false" localSheetId="27" name="_xlnm.Print_Area" vbProcedure="false">Table28!$A$1:$N$53</definedName>
    <definedName function="false" hidden="false" localSheetId="28" name="_xlnm.Print_Area" vbProcedure="false">Table29!$A$1:$N$52</definedName>
    <definedName function="false" hidden="false" localSheetId="29" name="_xlnm.Print_Area" vbProcedure="false">Table30!$A$1:$N$53</definedName>
    <definedName function="false" hidden="false" localSheetId="30" name="_xlnm.Print_Area" vbProcedure="false">Table31!$A$1:$N$53</definedName>
    <definedName function="false" hidden="false" localSheetId="31" name="_xlnm.Print_Area" vbProcedure="false">Table32!$A$1:$N$53</definedName>
    <definedName function="false" hidden="false" localSheetId="32" name="_xlnm.Print_Area" vbProcedure="false">Table33!$A$1:$N$53</definedName>
    <definedName function="false" hidden="false" localSheetId="33" name="_xlnm.Print_Area" vbProcedure="false">Table34!$A$1:$N$53</definedName>
    <definedName function="false" hidden="false" localSheetId="34" name="_xlnm.Print_Area" vbProcedure="false">Table35!$A$1:$N$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6" uniqueCount="248">
  <si>
    <t xml:space="preserve">Table 1 -</t>
  </si>
  <si>
    <t xml:space="preserve">Quarterly gross domestic product by industry at constant 2005 prices (R million)</t>
  </si>
  <si>
    <r>
      <rPr>
        <b val="true"/>
        <sz val="8"/>
        <rFont val="Arial"/>
        <family val="2"/>
      </rPr>
      <t xml:space="preserve">Year</t>
    </r>
    <r>
      <rPr>
        <b val="true"/>
        <vertAlign val="superscript"/>
        <sz val="8"/>
        <rFont val="Arial"/>
        <family val="2"/>
      </rPr>
      <t xml:space="preserve"> </t>
    </r>
  </si>
  <si>
    <t xml:space="preserve">Quar-ter </t>
  </si>
  <si>
    <t xml:space="preserve">Agriculture, forestry and fishing</t>
  </si>
  <si>
    <t xml:space="preserve">Mining and quarrying</t>
  </si>
  <si>
    <t xml:space="preserve">Manu-facturing</t>
  </si>
  <si>
    <t xml:space="preserve">Electricity, gas and water</t>
  </si>
  <si>
    <t xml:space="preserve">Construction</t>
  </si>
  <si>
    <t xml:space="preserve">Wholesale, retail, motor trade and accomodation</t>
  </si>
  <si>
    <t xml:space="preserve">Transport, storage and com-munication</t>
  </si>
  <si>
    <t xml:space="preserve">Finance, real estate and business services</t>
  </si>
  <si>
    <t xml:space="preserve">General government services</t>
  </si>
  <si>
    <t xml:space="preserve">Personal services</t>
  </si>
  <si>
    <t xml:space="preserve">Total value added at basic prices</t>
  </si>
  <si>
    <t xml:space="preserve">Taxes less subsidies on products</t>
  </si>
  <si>
    <t xml:space="preserve">GDP at market prices</t>
  </si>
  <si>
    <t xml:space="preserve">Total value added at basic prices excluding agriculture</t>
  </si>
  <si>
    <t xml:space="preserve">Table - 2</t>
  </si>
  <si>
    <t xml:space="preserve">Percentage change in the quarterly gross domestic product by industry at constant 2005 prices</t>
  </si>
  <si>
    <r>
      <rPr>
        <b val="true"/>
        <sz val="8"/>
        <rFont val="Arial"/>
        <family val="2"/>
      </rPr>
      <t xml:space="preserve">Year</t>
    </r>
    <r>
      <rPr>
        <b val="true"/>
        <vertAlign val="superscript"/>
        <sz val="8"/>
        <rFont val="Arial"/>
        <family val="2"/>
      </rPr>
      <t xml:space="preserve"> 1/</t>
    </r>
  </si>
  <si>
    <r>
      <rPr>
        <b val="true"/>
        <sz val="8"/>
        <rFont val="Arial"/>
        <family val="2"/>
      </rPr>
      <t xml:space="preserve">Quar-ter </t>
    </r>
    <r>
      <rPr>
        <b val="true"/>
        <vertAlign val="superscript"/>
        <sz val="8"/>
        <rFont val="Arial"/>
        <family val="2"/>
      </rPr>
      <t xml:space="preserve">2/</t>
    </r>
  </si>
  <si>
    <t xml:space="preserve">2010</t>
  </si>
  <si>
    <r>
      <rPr>
        <sz val="9"/>
        <rFont val="Arial"/>
        <family val="2"/>
      </rPr>
      <t xml:space="preserve">1-2</t>
    </r>
    <r>
      <rPr>
        <vertAlign val="superscript"/>
        <sz val="12"/>
        <rFont val="Arial"/>
        <family val="2"/>
      </rPr>
      <t xml:space="preserve">3/</t>
    </r>
  </si>
  <si>
    <t xml:space="preserve">1/ The percentage change is the growth rate from the previous year.</t>
  </si>
  <si>
    <t xml:space="preserve">2/ The percentage change is the growth rate for a given quarter compared with the same quarter in the previous year.</t>
  </si>
  <si>
    <t xml:space="preserve">3/ The percentage change is the growth rate for the first nine months of the year compared with the first nine months of the previous year.</t>
  </si>
  <si>
    <t xml:space="preserve">Table - 3</t>
  </si>
  <si>
    <t xml:space="preserve">Seasonally adjusted and annualised quarterly gross domestic product by industry at constant 2005 prices (R million)</t>
  </si>
  <si>
    <t xml:space="preserve">Constr-uction</t>
  </si>
  <si>
    <t xml:space="preserve">Wholesale-, retail-, motor trade and accomodation</t>
  </si>
  <si>
    <t xml:space="preserve">Table - 4</t>
  </si>
  <si>
    <t xml:space="preserve">Annualised percentage change in the seasonally adjusted quarterly gross domestic product by industry at constant 2005 Prices</t>
  </si>
  <si>
    <t xml:space="preserve">2/ The annualised percentage change is the growth rate for a given quarter from the previous quarter and compounded to an annual rate.</t>
  </si>
  <si>
    <t xml:space="preserve">Table - 5</t>
  </si>
  <si>
    <t xml:space="preserve">Quarterly gross domestic product by industry at current prices (R million) </t>
  </si>
  <si>
    <t xml:space="preserve">Table- 6 </t>
  </si>
  <si>
    <t xml:space="preserve">Quarterly compensation of employees (R million)</t>
  </si>
  <si>
    <t xml:space="preserve">Total com-pensation of employees</t>
  </si>
  <si>
    <t xml:space="preserve">Table- 7 </t>
  </si>
  <si>
    <r>
      <rPr>
        <b val="true"/>
        <sz val="13"/>
        <rFont val="Arial"/>
        <family val="2"/>
      </rPr>
      <t xml:space="preserve">Quarterly gross operating surplus and net other taxes on production</t>
    </r>
    <r>
      <rPr>
        <b val="true"/>
        <vertAlign val="superscript"/>
        <sz val="13"/>
        <rFont val="Arial"/>
        <family val="2"/>
      </rPr>
      <t xml:space="preserve">1/  </t>
    </r>
    <r>
      <rPr>
        <b val="true"/>
        <sz val="13"/>
        <rFont val="Arial"/>
        <family val="2"/>
      </rPr>
      <t xml:space="preserve">(R million)</t>
    </r>
  </si>
  <si>
    <t xml:space="preserve">Total gross operating surplus</t>
  </si>
  <si>
    <r>
      <rPr>
        <u val="single"/>
        <sz val="9"/>
        <rFont val="Arial"/>
        <family val="2"/>
      </rPr>
      <t xml:space="preserve">1</t>
    </r>
    <r>
      <rPr>
        <sz val="9"/>
        <rFont val="Arial"/>
        <family val="2"/>
      </rPr>
      <t xml:space="preserve">/ Net other taxes on production </t>
    </r>
    <r>
      <rPr>
        <i val="true"/>
        <sz val="9"/>
        <rFont val="Arial"/>
        <family val="2"/>
      </rPr>
      <t xml:space="preserve">equals </t>
    </r>
    <r>
      <rPr>
        <sz val="9"/>
        <rFont val="Arial"/>
        <family val="2"/>
      </rPr>
      <t xml:space="preserve">other taxes on production </t>
    </r>
    <r>
      <rPr>
        <i val="true"/>
        <sz val="9"/>
        <rFont val="Arial"/>
        <family val="2"/>
      </rPr>
      <t xml:space="preserve">minus </t>
    </r>
    <r>
      <rPr>
        <sz val="9"/>
        <rFont val="Arial"/>
        <family val="2"/>
      </rPr>
      <t xml:space="preserve">other subsidies on production.</t>
    </r>
  </si>
  <si>
    <t xml:space="preserve">Table 8 - Annual gross domestic product by industry at current prices (R million)</t>
  </si>
  <si>
    <t xml:space="preserve">Industry</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  Agriculture</t>
  </si>
  <si>
    <t xml:space="preserve">  Forestry</t>
  </si>
  <si>
    <t xml:space="preserve">  Fishing</t>
  </si>
  <si>
    <t xml:space="preserve">  Coal </t>
  </si>
  <si>
    <t xml:space="preserve">  Gold</t>
  </si>
  <si>
    <t xml:space="preserve">  Platinum group metals</t>
  </si>
  <si>
    <t xml:space="preserve">  Other metal ores</t>
  </si>
  <si>
    <r>
      <rPr>
        <sz val="9"/>
        <rFont val="Arial"/>
        <family val="2"/>
      </rPr>
      <t xml:space="preserve">  Other mining and quarrying </t>
    </r>
    <r>
      <rPr>
        <u val="single"/>
        <sz val="9"/>
        <rFont val="Arial"/>
        <family val="2"/>
      </rPr>
      <t xml:space="preserve">1</t>
    </r>
    <r>
      <rPr>
        <sz val="9"/>
        <rFont val="Arial"/>
        <family val="2"/>
      </rPr>
      <t xml:space="preserve">/</t>
    </r>
  </si>
  <si>
    <t xml:space="preserve">Primary industries</t>
  </si>
  <si>
    <t xml:space="preserve">Manufacturing</t>
  </si>
  <si>
    <t xml:space="preserve">  Food, beverages and tobacco</t>
  </si>
  <si>
    <t xml:space="preserve">  Textiles, clothing and leather goods</t>
  </si>
  <si>
    <t xml:space="preserve">  Wood and paper; publishing and printing</t>
  </si>
  <si>
    <t xml:space="preserve">  Petroleum products, chemicals, rubber and  plastic</t>
  </si>
  <si>
    <t xml:space="preserve">  Other non-metal mineral products</t>
  </si>
  <si>
    <t xml:space="preserve">  Metals, metal products, machinery and equipment</t>
  </si>
  <si>
    <t xml:space="preserve">  Electrical machinery and apparatus</t>
  </si>
  <si>
    <t xml:space="preserve">  Radio, TV, instruments, watches and clocks</t>
  </si>
  <si>
    <t xml:space="preserve">  Transport equipment</t>
  </si>
  <si>
    <r>
      <rPr>
        <sz val="9"/>
        <rFont val="Arial"/>
        <family val="2"/>
      </rPr>
      <t xml:space="preserve">  Furniture; other manufacturing </t>
    </r>
    <r>
      <rPr>
        <u val="single"/>
        <sz val="9"/>
        <rFont val="Arial"/>
        <family val="2"/>
      </rPr>
      <t xml:space="preserve">1</t>
    </r>
    <r>
      <rPr>
        <sz val="9"/>
        <rFont val="Arial"/>
        <family val="2"/>
      </rPr>
      <t xml:space="preserve">/</t>
    </r>
  </si>
  <si>
    <t xml:space="preserve">  Electricity and gas</t>
  </si>
  <si>
    <t xml:space="preserve">  Water</t>
  </si>
  <si>
    <t xml:space="preserve">Secondary industries</t>
  </si>
  <si>
    <t xml:space="preserve">Wholesale, retail, motor trade and accommodation</t>
  </si>
  <si>
    <t xml:space="preserve">  Wholesale trade</t>
  </si>
  <si>
    <r>
      <rPr>
        <sz val="9"/>
        <rFont val="Arial"/>
        <family val="2"/>
      </rPr>
      <t xml:space="preserve">  Retail trade; repairs of household goods </t>
    </r>
    <r>
      <rPr>
        <u val="single"/>
        <sz val="9"/>
        <rFont val="Arial"/>
        <family val="2"/>
      </rPr>
      <t xml:space="preserve">1</t>
    </r>
    <r>
      <rPr>
        <sz val="9"/>
        <rFont val="Arial"/>
        <family val="2"/>
      </rPr>
      <t xml:space="preserve">/</t>
    </r>
  </si>
  <si>
    <t xml:space="preserve">  Motor trade; repair of motor vehicles</t>
  </si>
  <si>
    <t xml:space="preserve">  Hotels and restaurants</t>
  </si>
  <si>
    <t xml:space="preserve">Transport, storage  and communication</t>
  </si>
  <si>
    <r>
      <rPr>
        <sz val="9"/>
        <rFont val="Arial"/>
        <family val="2"/>
      </rPr>
      <t xml:space="preserve">  Transport </t>
    </r>
    <r>
      <rPr>
        <u val="single"/>
        <sz val="9"/>
        <rFont val="Arial"/>
        <family val="2"/>
      </rPr>
      <t xml:space="preserve">1</t>
    </r>
    <r>
      <rPr>
        <sz val="9"/>
        <rFont val="Arial"/>
        <family val="2"/>
      </rPr>
      <t xml:space="preserve">/</t>
    </r>
  </si>
  <si>
    <t xml:space="preserve">  Communication</t>
  </si>
  <si>
    <t xml:space="preserve">  Finance and insurance</t>
  </si>
  <si>
    <t xml:space="preserve">  Real estate</t>
  </si>
  <si>
    <r>
      <rPr>
        <sz val="9"/>
        <rFont val="Arial"/>
        <family val="2"/>
      </rPr>
      <t xml:space="preserve">  Business services </t>
    </r>
    <r>
      <rPr>
        <u val="single"/>
        <sz val="9"/>
        <rFont val="Arial"/>
        <family val="2"/>
      </rPr>
      <t xml:space="preserve">1</t>
    </r>
    <r>
      <rPr>
        <sz val="9"/>
        <rFont val="Arial"/>
        <family val="2"/>
      </rPr>
      <t xml:space="preserve">/</t>
    </r>
  </si>
  <si>
    <t xml:space="preserve">  Central government</t>
  </si>
  <si>
    <t xml:space="preserve">  Provincial government</t>
  </si>
  <si>
    <t xml:space="preserve">  Local government</t>
  </si>
  <si>
    <r>
      <rPr>
        <sz val="9"/>
        <rFont val="Arial"/>
        <family val="2"/>
      </rPr>
      <t xml:space="preserve">Personal services </t>
    </r>
    <r>
      <rPr>
        <u val="single"/>
        <sz val="9"/>
        <rFont val="Arial"/>
        <family val="2"/>
      </rPr>
      <t xml:space="preserve">1/</t>
    </r>
  </si>
  <si>
    <t xml:space="preserve">Tertiary industries</t>
  </si>
  <si>
    <t xml:space="preserve">All industries at basic prices</t>
  </si>
  <si>
    <t xml:space="preserve">Taxes on products</t>
  </si>
  <si>
    <t xml:space="preserve">Less: Subsidies on products</t>
  </si>
  <si>
    <r>
      <rPr>
        <u val="single"/>
        <sz val="9"/>
        <rFont val="Arial"/>
        <family val="2"/>
      </rPr>
      <t xml:space="preserve">1</t>
    </r>
    <r>
      <rPr>
        <sz val="9"/>
        <rFont val="Arial"/>
        <family val="2"/>
      </rPr>
      <t xml:space="preserve">/ Includes estimates of the informal sector. </t>
    </r>
  </si>
  <si>
    <t xml:space="preserve">Table 9 - Percentage contribution to gross domestic product by industry at current prices</t>
  </si>
  <si>
    <t xml:space="preserve">Transport, storage and communication</t>
  </si>
  <si>
    <t xml:space="preserve">Table 10 - Annual gross domestic product by industry at constant 2005 prices (R million)</t>
  </si>
  <si>
    <r>
      <rPr>
        <b val="true"/>
        <sz val="13"/>
        <rFont val="Arial"/>
        <family val="2"/>
      </rPr>
      <t xml:space="preserve">Table 11 - Percentage change</t>
    </r>
    <r>
      <rPr>
        <b val="true"/>
        <vertAlign val="superscript"/>
        <sz val="13"/>
        <rFont val="Arial"/>
        <family val="2"/>
      </rPr>
      <t xml:space="preserve">2/</t>
    </r>
    <r>
      <rPr>
        <b val="true"/>
        <sz val="13"/>
        <rFont val="Arial"/>
        <family val="2"/>
      </rPr>
      <t xml:space="preserve"> in the annual gross domestic product  by industry at constant 2005 prices</t>
    </r>
  </si>
  <si>
    <t xml:space="preserve">Wholesale,retail, motor trade and accommodation</t>
  </si>
  <si>
    <r>
      <rPr>
        <u val="single"/>
        <sz val="9"/>
        <rFont val="Arial"/>
        <family val="2"/>
      </rPr>
      <t xml:space="preserve">2</t>
    </r>
    <r>
      <rPr>
        <sz val="9"/>
        <rFont val="Arial"/>
        <family val="2"/>
      </rPr>
      <t xml:space="preserve">/ The percentage change is the growth rate from one period to the next period.</t>
    </r>
  </si>
  <si>
    <t xml:space="preserve">Table 12 - Annual production accounts by industry at current prices (R million)</t>
  </si>
  <si>
    <t xml:space="preserve">  Output at basic prices</t>
  </si>
  <si>
    <t xml:space="preserve">  Intermediate consumption</t>
  </si>
  <si>
    <t xml:space="preserve">  Gross value added at basic prices</t>
  </si>
  <si>
    <t xml:space="preserve">  Other taxes on production</t>
  </si>
  <si>
    <t xml:space="preserve">  Other subsidies</t>
  </si>
  <si>
    <t xml:space="preserve">  Value added at factor cost</t>
  </si>
  <si>
    <t xml:space="preserve">      Compensation of employees</t>
  </si>
  <si>
    <t xml:space="preserve">      Gross operating surplus/mixed income</t>
  </si>
  <si>
    <t xml:space="preserve">      Gross operating surplus</t>
  </si>
  <si>
    <t xml:space="preserve">Sum of all industries</t>
  </si>
  <si>
    <t xml:space="preserve">Table 13 - Annual production accounts by industry at constant 2005 prices (R million)</t>
  </si>
  <si>
    <t xml:space="preserve">Table 14 - Annual volume Index numbers by Industry (2005 = 100)</t>
  </si>
  <si>
    <t xml:space="preserve">Wholesale , retail, motor trade and accomodation</t>
  </si>
  <si>
    <t xml:space="preserve">Total values added at basic prices</t>
  </si>
  <si>
    <t xml:space="preserve">Subsidies on products</t>
  </si>
  <si>
    <t xml:space="preserve">Table 15 - Annual implied deflators by Industry (2005 = 100)</t>
  </si>
  <si>
    <t xml:space="preserve">GDP deflator</t>
  </si>
  <si>
    <t xml:space="preserve">GDP by province</t>
  </si>
  <si>
    <t xml:space="preserve">a. Current prices - Rand million</t>
  </si>
  <si>
    <t xml:space="preserve">Province</t>
  </si>
  <si>
    <t xml:space="preserve">Western Cape</t>
  </si>
  <si>
    <t xml:space="preserve">Eastern Cape</t>
  </si>
  <si>
    <t xml:space="preserve">Northern Cape</t>
  </si>
  <si>
    <t xml:space="preserve">Free State</t>
  </si>
  <si>
    <t xml:space="preserve">KwaZulu-Natal</t>
  </si>
  <si>
    <t xml:space="preserve">North West</t>
  </si>
  <si>
    <t xml:space="preserve">Gauteng</t>
  </si>
  <si>
    <t xml:space="preserve">Mpumalanga</t>
  </si>
  <si>
    <t xml:space="preserve">Limpopo</t>
  </si>
  <si>
    <t xml:space="preserve">b. Current prices - percentage contributions</t>
  </si>
  <si>
    <t xml:space="preserve">c. Constant 2005prices - Rand million</t>
  </si>
  <si>
    <t xml:space="preserve">d. Constant 2005 prices - percentage changes</t>
  </si>
  <si>
    <t xml:space="preserve">GDPR at market prices</t>
  </si>
  <si>
    <t xml:space="preserve">Western Cape – GDPR by activity</t>
  </si>
  <si>
    <t xml:space="preserve">Primary Industries</t>
  </si>
  <si>
    <t xml:space="preserve">Secondary Industries</t>
  </si>
  <si>
    <t xml:space="preserve">c. Constant 2005 prices - Rand million</t>
  </si>
  <si>
    <t xml:space="preserve">Eastern Cape – GDPR by activity</t>
  </si>
  <si>
    <t xml:space="preserve">Northern Cape – GDPR by activity</t>
  </si>
  <si>
    <t xml:space="preserve">Free State – GDPR by activity</t>
  </si>
  <si>
    <t xml:space="preserve">KwaZulu-Natal – GDPR by activity</t>
  </si>
  <si>
    <t xml:space="preserve">North West – GDPR by activity</t>
  </si>
  <si>
    <t xml:space="preserve">Gauteng – GDPR by activity</t>
  </si>
  <si>
    <t xml:space="preserve">Mpumalanga – GDPR by activity</t>
  </si>
  <si>
    <t xml:space="preserve">Limpopo – GDPR by activity</t>
  </si>
  <si>
    <t xml:space="preserve">Value added by province</t>
  </si>
  <si>
    <t xml:space="preserve">Value added at basic prices</t>
  </si>
  <si>
    <t xml:space="preserve"> </t>
  </si>
  <si>
    <t xml:space="preserve">KwaZulu/Natal</t>
  </si>
  <si>
    <t xml:space="preserve">Finance, real estate and business activities</t>
  </si>
  <si>
    <t xml:space="preserve">Contributions of the annualised percentage change in seasonally adjusted real value added by industry to the annualised percentage change in seasonally adjusted real GDP</t>
  </si>
  <si>
    <t xml:space="preserve">Relative </t>
  </si>
  <si>
    <t xml:space="preserve">Seasonally adjusted real annualised change from the previous quarter (percentages)</t>
  </si>
  <si>
    <t xml:space="preserve">Contributions to the seasonally adjusted annualised changes in real GDP (percentage points)</t>
  </si>
  <si>
    <t xml:space="preserve">size</t>
  </si>
  <si>
    <r>
      <rPr>
        <b val="true"/>
        <sz val="11"/>
        <rFont val="Arial"/>
        <family val="0"/>
      </rPr>
      <t xml:space="preserve">2010Q3</t>
    </r>
    <r>
      <rPr>
        <b val="true"/>
        <vertAlign val="superscript"/>
        <sz val="11"/>
        <rFont val="Arial"/>
        <family val="0"/>
      </rPr>
      <t xml:space="preserve">1</t>
    </r>
  </si>
  <si>
    <t xml:space="preserve">(per cent)</t>
  </si>
  <si>
    <t xml:space="preserve">Q1</t>
  </si>
  <si>
    <t xml:space="preserve">Q2</t>
  </si>
  <si>
    <t xml:space="preserve">Q3</t>
  </si>
  <si>
    <t xml:space="preserve">Q4</t>
  </si>
  <si>
    <t xml:space="preserve">Wholesale and retail trade, hotels and restaurants</t>
  </si>
  <si>
    <t xml:space="preserve">Total value added</t>
  </si>
  <si>
    <r>
      <rPr>
        <vertAlign val="superscript"/>
        <sz val="8"/>
        <rFont val="Arial"/>
        <family val="2"/>
      </rPr>
      <t xml:space="preserve">1</t>
    </r>
    <r>
      <rPr>
        <sz val="8"/>
        <rFont val="Arial"/>
        <family val="2"/>
      </rPr>
      <t xml:space="preserve"> The weight of each industry for the third quarter of 2010 is the share of its seasonally adjusted real value added of the seasonally adjusted GDP for the second quarter 2010. Similarly, the weight of taxes less subsidies on products is the share of its </t>
    </r>
  </si>
  <si>
    <r>
      <rPr>
        <vertAlign val="superscript"/>
        <sz val="8"/>
        <rFont val="Arial"/>
        <family val="2"/>
      </rPr>
      <t xml:space="preserve">2</t>
    </r>
    <r>
      <rPr>
        <sz val="8"/>
        <rFont val="Arial"/>
        <family val="2"/>
      </rPr>
      <t xml:space="preserve"> The contribution is calculated by multiplying the percentage change of each industry (and taxes less subsidies on products) with its share of GDP in the previous quarter (i.e. its weight).</t>
    </r>
  </si>
  <si>
    <t xml:space="preserve">Contributions to the total real annual economic growth rate (percentage points)</t>
  </si>
  <si>
    <t xml:space="preserve">Real annual percentage change for the year 2007 (compared with 2006), 2008 (compared with 2007) and 2009 (compared with 2008)</t>
  </si>
  <si>
    <r>
      <rPr>
        <b val="true"/>
        <sz val="9"/>
        <rFont val="Arial"/>
        <family val="2"/>
      </rPr>
      <t xml:space="preserve">Contributions to the total real annual economic growth rate (percentage points) </t>
    </r>
    <r>
      <rPr>
        <b val="true"/>
        <vertAlign val="superscript"/>
        <sz val="9"/>
        <rFont val="Arial"/>
        <family val="2"/>
      </rPr>
      <t xml:space="preserve">2</t>
    </r>
  </si>
  <si>
    <r>
      <rPr>
        <b val="true"/>
        <sz val="10"/>
        <rFont val="Arial"/>
        <family val="2"/>
      </rPr>
      <t xml:space="preserve">(per cent) </t>
    </r>
    <r>
      <rPr>
        <b val="true"/>
        <vertAlign val="superscript"/>
        <sz val="10"/>
        <rFont val="Arial"/>
        <family val="2"/>
      </rPr>
      <t xml:space="preserve">1</t>
    </r>
  </si>
  <si>
    <t xml:space="preserve">1. The relative size of each industry for the year 2009 is the share of its real value added of the GDP for the year 2008. Similarly, the relative size of taxes less subsidies on products is the share of its value of the  GDP for the year 2008.</t>
  </si>
  <si>
    <t xml:space="preserve">2. The contribution is calculated by multiplying the percentage change of each industry (and taxes less subsidies on products) with its share of GDP in the previous year (i.e. its relative size).</t>
  </si>
  <si>
    <t xml:space="preserve">Total supply</t>
  </si>
  <si>
    <t xml:space="preserve">Taxes less</t>
  </si>
  <si>
    <t xml:space="preserve">Trade and</t>
  </si>
  <si>
    <t xml:space="preserve">Agriculture,</t>
  </si>
  <si>
    <t xml:space="preserve">Mining</t>
  </si>
  <si>
    <t xml:space="preserve">Manufac-</t>
  </si>
  <si>
    <t xml:space="preserve">Electricity,</t>
  </si>
  <si>
    <t xml:space="preserve">Construc-</t>
  </si>
  <si>
    <t xml:space="preserve">Trade,</t>
  </si>
  <si>
    <t xml:space="preserve">Transport,</t>
  </si>
  <si>
    <t xml:space="preserve">Finance,</t>
  </si>
  <si>
    <t xml:space="preserve">Other</t>
  </si>
  <si>
    <t xml:space="preserve">Total</t>
  </si>
  <si>
    <t xml:space="preserve">Imports</t>
  </si>
  <si>
    <t xml:space="preserve">C.i.f / f.o.b.</t>
  </si>
  <si>
    <t xml:space="preserve">Supply table 2007</t>
  </si>
  <si>
    <t xml:space="preserve">at purchasers'</t>
  </si>
  <si>
    <t xml:space="preserve">subsidies</t>
  </si>
  <si>
    <t xml:space="preserve">transport</t>
  </si>
  <si>
    <t xml:space="preserve">at basic</t>
  </si>
  <si>
    <t xml:space="preserve">forestry,</t>
  </si>
  <si>
    <t xml:space="preserve">and</t>
  </si>
  <si>
    <t xml:space="preserve">turing</t>
  </si>
  <si>
    <t xml:space="preserve">gas and</t>
  </si>
  <si>
    <t xml:space="preserve">tion</t>
  </si>
  <si>
    <t xml:space="preserve">hotels,</t>
  </si>
  <si>
    <t xml:space="preserve">commu-</t>
  </si>
  <si>
    <t xml:space="preserve">business</t>
  </si>
  <si>
    <t xml:space="preserve">services</t>
  </si>
  <si>
    <t xml:space="preserve">industry</t>
  </si>
  <si>
    <t xml:space="preserve">adjustment</t>
  </si>
  <si>
    <t xml:space="preserve">prices</t>
  </si>
  <si>
    <t xml:space="preserve">on products</t>
  </si>
  <si>
    <t xml:space="preserve">margins</t>
  </si>
  <si>
    <t xml:space="preserve">fishing</t>
  </si>
  <si>
    <t xml:space="preserve">quarrying</t>
  </si>
  <si>
    <t xml:space="preserve">water</t>
  </si>
  <si>
    <t xml:space="preserve">restaurants</t>
  </si>
  <si>
    <t xml:space="preserve">nication</t>
  </si>
  <si>
    <t xml:space="preserve">Agriculture,forestry,fishing</t>
  </si>
  <si>
    <t xml:space="preserve">Ores,minerals,electricity,water</t>
  </si>
  <si>
    <t xml:space="preserve">Food,beverages,textiles,apparel</t>
  </si>
  <si>
    <t xml:space="preserve">Wood,chemicals,non-metallic</t>
  </si>
  <si>
    <t xml:space="preserve">Metal,machinery,equipment</t>
  </si>
  <si>
    <t xml:space="preserve">Trade,transport,distribution</t>
  </si>
  <si>
    <t xml:space="preserve">Financial,real estate,leasing</t>
  </si>
  <si>
    <t xml:space="preserve">Business,production services</t>
  </si>
  <si>
    <t xml:space="preserve">Community,social,personal</t>
  </si>
  <si>
    <t xml:space="preserve">C.i.f / f.o.b. adjustment</t>
  </si>
  <si>
    <t xml:space="preserve">Purchases by residents</t>
  </si>
  <si>
    <t xml:space="preserve">Total supply at basic prices</t>
  </si>
  <si>
    <t xml:space="preserve">Components</t>
  </si>
  <si>
    <t xml:space="preserve">Use table 2007</t>
  </si>
  <si>
    <t xml:space="preserve">economy</t>
  </si>
  <si>
    <t xml:space="preserve">of final</t>
  </si>
  <si>
    <t xml:space="preserve">demand</t>
  </si>
  <si>
    <t xml:space="preserve">Purchases by non-residents</t>
  </si>
  <si>
    <t xml:space="preserve">Total uses (purchasers prices)</t>
  </si>
  <si>
    <t xml:space="preserve">Gross value added / GDP</t>
  </si>
  <si>
    <t xml:space="preserve">224 109</t>
  </si>
  <si>
    <t xml:space="preserve">Total output at basic prices</t>
  </si>
  <si>
    <t xml:space="preserve">Supply table 2008</t>
  </si>
  <si>
    <t xml:space="preserve">Use table 2008</t>
  </si>
  <si>
    <t xml:space="preserve">Supply table 2009</t>
  </si>
  <si>
    <t xml:space="preserve">Use table 2009</t>
  </si>
</sst>
</file>

<file path=xl/styles.xml><?xml version="1.0" encoding="utf-8"?>
<styleSheet xmlns="http://schemas.openxmlformats.org/spreadsheetml/2006/main">
  <numFmts count="20">
    <numFmt numFmtId="164" formatCode="General"/>
    <numFmt numFmtId="165" formatCode="#,##0_]"/>
    <numFmt numFmtId="166" formatCode="0"/>
    <numFmt numFmtId="167" formatCode="0%"/>
    <numFmt numFmtId="168" formatCode="#,##0"/>
    <numFmt numFmtId="169" formatCode="0.0_]"/>
    <numFmt numFmtId="170" formatCode="#,##0.0"/>
    <numFmt numFmtId="171" formatCode="0.000_]"/>
    <numFmt numFmtId="172" formatCode="0.0%"/>
    <numFmt numFmtId="173" formatCode="#,##0.0_]"/>
    <numFmt numFmtId="174" formatCode="#,##0.000_]"/>
    <numFmt numFmtId="175" formatCode="_(* #,##0.00_);_(* \(#,##0.00\);_(* \-??_);_(@_)"/>
    <numFmt numFmtId="176" formatCode="[$-409]#,##0_);[RED]\(#,##0\)"/>
    <numFmt numFmtId="177" formatCode="0.0"/>
    <numFmt numFmtId="178" formatCode="0.0000_]"/>
    <numFmt numFmtId="179" formatCode="0.00000_]"/>
    <numFmt numFmtId="180" formatCode="@"/>
    <numFmt numFmtId="181" formatCode="0_]"/>
    <numFmt numFmtId="182" formatCode="_(* #\ ###\ ##0_);_(* \-#\ ##0\ ;_(* \-_);_(@_)"/>
    <numFmt numFmtId="183" formatCode="_(* #\ ##0_);_(* \-#\ ##0\ ;_(* \-_);_(@_)"/>
  </numFmts>
  <fonts count="51">
    <font>
      <sz val="10"/>
      <name val="Arial"/>
      <family val="0"/>
    </font>
    <font>
      <sz val="10"/>
      <name val="Arial"/>
      <family val="0"/>
    </font>
    <font>
      <sz val="10"/>
      <name val="Arial"/>
      <family val="0"/>
    </font>
    <font>
      <sz val="10"/>
      <name val="Arial"/>
      <family val="0"/>
    </font>
    <font>
      <sz val="10"/>
      <name val="Arial"/>
      <family val="2"/>
    </font>
    <font>
      <b val="true"/>
      <sz val="13"/>
      <name val="Arial"/>
      <family val="2"/>
    </font>
    <font>
      <sz val="13"/>
      <name val="Arial"/>
      <family val="2"/>
    </font>
    <font>
      <b val="true"/>
      <sz val="8"/>
      <name val="Arial"/>
      <family val="2"/>
    </font>
    <font>
      <b val="true"/>
      <vertAlign val="superscript"/>
      <sz val="8"/>
      <name val="Arial"/>
      <family val="2"/>
    </font>
    <font>
      <sz val="9"/>
      <name val="Arial"/>
      <family val="2"/>
    </font>
    <font>
      <sz val="9"/>
      <name val="Arial"/>
      <family val="0"/>
    </font>
    <font>
      <b val="true"/>
      <sz val="9"/>
      <name val="Arial"/>
      <family val="0"/>
    </font>
    <font>
      <sz val="9"/>
      <color rgb="FF000000"/>
      <name val="Arial"/>
      <family val="0"/>
    </font>
    <font>
      <sz val="9"/>
      <color rgb="FFFF0000"/>
      <name val="Arial"/>
      <family val="0"/>
    </font>
    <font>
      <sz val="9"/>
      <color rgb="FFFF0000"/>
      <name val="Arial"/>
      <family val="2"/>
    </font>
    <font>
      <sz val="9"/>
      <color rgb="FF000000"/>
      <name val="Arial"/>
      <family val="2"/>
    </font>
    <font>
      <sz val="9"/>
      <color rgb="FF0000FF"/>
      <name val="Arial"/>
      <family val="2"/>
    </font>
    <font>
      <sz val="9"/>
      <color rgb="FFFFFFFF"/>
      <name val="Arial"/>
      <family val="2"/>
    </font>
    <font>
      <vertAlign val="superscript"/>
      <sz val="12"/>
      <name val="Arial"/>
      <family val="2"/>
    </font>
    <font>
      <sz val="8"/>
      <name val="Arial"/>
      <family val="2"/>
    </font>
    <font>
      <sz val="12"/>
      <name val="Arial"/>
      <family val="2"/>
    </font>
    <font>
      <sz val="12"/>
      <color rgb="FFFF0000"/>
      <name val="Arial"/>
      <family val="2"/>
    </font>
    <font>
      <b val="true"/>
      <sz val="9"/>
      <name val="Arial"/>
      <family val="2"/>
    </font>
    <font>
      <b val="true"/>
      <sz val="9"/>
      <color rgb="FFFF0000"/>
      <name val="Arial"/>
      <family val="2"/>
    </font>
    <font>
      <sz val="8"/>
      <color rgb="FFFF0000"/>
      <name val="Arial"/>
      <family val="2"/>
    </font>
    <font>
      <sz val="11"/>
      <name val="Arial"/>
      <family val="2"/>
    </font>
    <font>
      <b val="true"/>
      <sz val="8"/>
      <color rgb="FF000000"/>
      <name val="Arial"/>
      <family val="2"/>
    </font>
    <font>
      <b val="true"/>
      <sz val="9"/>
      <color rgb="FF000000"/>
      <name val="Arial"/>
      <family val="2"/>
    </font>
    <font>
      <b val="true"/>
      <sz val="11"/>
      <name val="Arial"/>
      <family val="2"/>
    </font>
    <font>
      <b val="true"/>
      <vertAlign val="superscript"/>
      <sz val="13"/>
      <name val="Arial"/>
      <family val="2"/>
    </font>
    <font>
      <u val="single"/>
      <sz val="9"/>
      <name val="Arial"/>
      <family val="2"/>
    </font>
    <font>
      <i val="true"/>
      <sz val="9"/>
      <name val="Arial"/>
      <family val="2"/>
    </font>
    <font>
      <b val="true"/>
      <sz val="13"/>
      <name val="Arial"/>
      <family val="0"/>
    </font>
    <font>
      <sz val="13"/>
      <name val="Arial"/>
      <family val="0"/>
    </font>
    <font>
      <b val="true"/>
      <sz val="10"/>
      <name val="Arial"/>
      <family val="2"/>
    </font>
    <font>
      <b val="true"/>
      <sz val="12"/>
      <name val="Arial"/>
      <family val="0"/>
    </font>
    <font>
      <b val="true"/>
      <sz val="11"/>
      <name val="Arial"/>
      <family val="0"/>
    </font>
    <font>
      <sz val="10"/>
      <color rgb="FF333399"/>
      <name val="Arial"/>
      <family val="2"/>
    </font>
    <font>
      <sz val="11"/>
      <name val="Arial"/>
      <family val="0"/>
    </font>
    <font>
      <b val="true"/>
      <vertAlign val="superscript"/>
      <sz val="11"/>
      <name val="Arial"/>
      <family val="0"/>
    </font>
    <font>
      <sz val="11"/>
      <color rgb="FFFF0000"/>
      <name val="Arial"/>
      <family val="0"/>
    </font>
    <font>
      <i val="true"/>
      <sz val="11"/>
      <color rgb="FFFF0000"/>
      <name val="Arial"/>
      <family val="0"/>
    </font>
    <font>
      <i val="true"/>
      <sz val="11"/>
      <name val="Arial"/>
      <family val="0"/>
    </font>
    <font>
      <i val="true"/>
      <sz val="10"/>
      <name val="Arial"/>
      <family val="0"/>
    </font>
    <font>
      <i val="true"/>
      <sz val="9"/>
      <name val="Arial"/>
      <family val="0"/>
    </font>
    <font>
      <vertAlign val="superscript"/>
      <sz val="8"/>
      <name val="Arial"/>
      <family val="2"/>
    </font>
    <font>
      <b val="true"/>
      <sz val="12"/>
      <name val="Arial"/>
      <family val="2"/>
    </font>
    <font>
      <b val="true"/>
      <vertAlign val="superscript"/>
      <sz val="9"/>
      <name val="Arial"/>
      <family val="2"/>
    </font>
    <font>
      <b val="true"/>
      <vertAlign val="superscript"/>
      <sz val="10"/>
      <name val="Arial"/>
      <family val="2"/>
    </font>
    <font>
      <i val="true"/>
      <sz val="10"/>
      <name val="Arial"/>
      <family val="2"/>
    </font>
    <font>
      <sz val="10"/>
      <color rgb="FFFFFFFF"/>
      <name val="Arial"/>
      <family val="2"/>
    </font>
  </fonts>
  <fills count="3">
    <fill>
      <patternFill patternType="none"/>
    </fill>
    <fill>
      <patternFill patternType="gray125"/>
    </fill>
    <fill>
      <patternFill patternType="solid">
        <fgColor rgb="FFFFFFFF"/>
        <bgColor rgb="FFFFFFCC"/>
      </patternFill>
    </fill>
  </fills>
  <borders count="40">
    <border diagonalUp="false" diagonalDown="false">
      <left/>
      <right/>
      <top/>
      <bottom/>
      <diagonal/>
    </border>
    <border diagonalUp="false" diagonalDown="false">
      <left/>
      <right style="hair"/>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style="hair"/>
      <top/>
      <bottom/>
      <diagonal/>
    </border>
    <border diagonalUp="false" diagonalDown="false">
      <left/>
      <right style="thin"/>
      <top/>
      <bottom style="thin"/>
      <diagonal/>
    </border>
    <border diagonalUp="false" diagonalDown="false">
      <left style="thin"/>
      <right style="hair"/>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left" vertical="bottom" textRotation="0" wrapText="false" indent="0" shrinkToFit="false"/>
      <protection locked="true" hidden="false"/>
    </xf>
    <xf numFmtId="165" fontId="9" fillId="0" borderId="5" xfId="19" applyFont="true" applyBorder="true" applyAlignment="true" applyProtection="true">
      <alignment horizontal="general"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5" fontId="9" fillId="0" borderId="8"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9" fillId="0" borderId="7"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9" xfId="19" applyFont="true" applyBorder="true" applyAlignment="true" applyProtection="tru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10" xfId="19" applyFont="true" applyBorder="true" applyAlignment="true" applyProtection="tru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left" vertical="center" textRotation="0" wrapText="false" indent="0" shrinkToFit="false"/>
      <protection locked="true" hidden="false"/>
    </xf>
    <xf numFmtId="169" fontId="5"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7" fillId="0" borderId="3" xfId="0" applyFont="true" applyBorder="true" applyAlignment="true" applyProtection="false">
      <alignment horizontal="general" vertical="top" textRotation="0" wrapText="true" indent="0" shrinkToFit="false"/>
      <protection locked="true" hidden="false"/>
    </xf>
    <xf numFmtId="169" fontId="7" fillId="0" borderId="11" xfId="0" applyFont="true" applyBorder="true" applyAlignment="true" applyProtection="false">
      <alignment horizontal="general" vertical="top" textRotation="0" wrapText="true" indent="0" shrinkToFit="false"/>
      <protection locked="true" hidden="false"/>
    </xf>
    <xf numFmtId="169" fontId="7" fillId="0" borderId="4" xfId="0" applyFont="true" applyBorder="true" applyAlignment="true" applyProtection="false">
      <alignment horizontal="general" vertical="top" textRotation="0" wrapText="true" indent="0" shrinkToFit="false"/>
      <protection locked="true" hidden="false"/>
    </xf>
    <xf numFmtId="169" fontId="11" fillId="0" borderId="12" xfId="0" applyFont="true" applyBorder="true" applyAlignment="true" applyProtection="false">
      <alignment horizontal="general"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9" fontId="10" fillId="0" borderId="7"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left" vertical="bottom" textRotation="0" wrapText="false" indent="0" shrinkToFit="false"/>
      <protection locked="true" hidden="false"/>
    </xf>
    <xf numFmtId="166" fontId="12" fillId="0" borderId="5" xfId="0" applyFont="true" applyBorder="true" applyAlignment="true" applyProtection="false">
      <alignment horizontal="left" vertical="bottom" textRotation="0" wrapText="false" indent="0" shrinkToFit="false"/>
      <protection locked="true" hidden="false"/>
    </xf>
    <xf numFmtId="169" fontId="12" fillId="0" borderId="5"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false" applyProtection="fals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70" fontId="14" fillId="0" borderId="5" xfId="19" applyFont="true" applyBorder="true" applyAlignment="true" applyProtection="tru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0" fillId="0" borderId="5" xfId="19" applyFont="true" applyBorder="true" applyAlignment="true" applyProtection="true">
      <alignment horizontal="general" vertical="bottom" textRotation="0" wrapText="false" indent="0" shrinkToFit="false"/>
      <protection locked="true" hidden="false"/>
    </xf>
    <xf numFmtId="169" fontId="10" fillId="0" borderId="8" xfId="19" applyFont="true" applyBorder="true" applyAlignment="true" applyProtection="tru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9" fontId="9" fillId="0" borderId="5"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7" xfId="0" applyFont="true" applyBorder="true" applyAlignment="false" applyProtection="false">
      <alignment horizontal="general" vertical="bottom" textRotation="0" wrapText="false" indent="0" shrinkToFit="false"/>
      <protection locked="true" hidden="false"/>
    </xf>
    <xf numFmtId="169" fontId="9" fillId="0" borderId="5" xfId="0" applyFont="true" applyBorder="true" applyAlignment="false" applyProtection="false">
      <alignment horizontal="general" vertical="bottom" textRotation="0" wrapText="false" indent="0" shrinkToFit="false"/>
      <protection locked="true" hidden="false"/>
    </xf>
    <xf numFmtId="169" fontId="15" fillId="0" borderId="5" xfId="0" applyFont="true" applyBorder="true" applyAlignment="false" applyProtection="false">
      <alignment horizontal="general" vertical="bottom" textRotation="0" wrapText="false" indent="0" shrinkToFit="false"/>
      <protection locked="true" hidden="false"/>
    </xf>
    <xf numFmtId="165" fontId="16" fillId="0" borderId="5"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9" fontId="16" fillId="0" borderId="7"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5" fillId="0" borderId="7"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general" vertical="top" textRotation="0" wrapText="true" indent="0" shrinkToFit="false"/>
      <protection locked="true" hidden="false"/>
    </xf>
    <xf numFmtId="165" fontId="9" fillId="0" borderId="14" xfId="0" applyFont="true" applyBorder="true" applyAlignment="false" applyProtection="false">
      <alignment horizontal="general"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67" fontId="9" fillId="0" borderId="5" xfId="19" applyFont="true" applyBorder="true" applyAlignment="true" applyProtection="true">
      <alignment horizontal="general" vertical="bottom" textRotation="0" wrapText="false" indent="0" shrinkToFit="false"/>
      <protection locked="true" hidden="false"/>
    </xf>
    <xf numFmtId="165" fontId="22" fillId="0" borderId="5" xfId="0" applyFont="true" applyBorder="true" applyAlignment="false" applyProtection="false">
      <alignment horizontal="general" vertical="bottom" textRotation="0" wrapText="false" indent="0" shrinkToFit="false"/>
      <protection locked="true" hidden="false"/>
    </xf>
    <xf numFmtId="165" fontId="9" fillId="0" borderId="15" xfId="19" applyFont="true" applyBorder="true" applyAlignment="true" applyProtection="true">
      <alignment horizontal="general" vertical="bottom" textRotation="0" wrapText="false" indent="0" shrinkToFit="false"/>
      <protection locked="true" hidden="false"/>
    </xf>
    <xf numFmtId="165" fontId="23" fillId="0" borderId="5" xfId="0" applyFont="true" applyBorder="true" applyAlignment="false" applyProtection="false">
      <alignment horizontal="general" vertical="bottom" textRotation="0" wrapText="false" indent="0" shrinkToFit="false"/>
      <protection locked="true" hidden="false"/>
    </xf>
    <xf numFmtId="165" fontId="23" fillId="0" borderId="15" xfId="0" applyFont="true" applyBorder="true" applyAlignment="false" applyProtection="false">
      <alignment horizontal="general" vertical="bottom" textRotation="0" wrapText="false" indent="0" shrinkToFit="false"/>
      <protection locked="true" hidden="false"/>
    </xf>
    <xf numFmtId="172" fontId="9" fillId="0" borderId="5" xfId="19" applyFont="true" applyBorder="true" applyAlignment="true" applyProtection="tru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9" fontId="7" fillId="0" borderId="13" xfId="0" applyFont="true" applyBorder="true" applyAlignment="true" applyProtection="false">
      <alignment horizontal="general" vertical="top" textRotation="0" wrapText="true" indent="0" shrinkToFit="false"/>
      <protection locked="true" hidden="false"/>
    </xf>
    <xf numFmtId="169" fontId="10" fillId="0" borderId="15" xfId="0" applyFont="true" applyBorder="true" applyAlignment="false" applyProtection="false">
      <alignment horizontal="general" vertical="bottom" textRotation="0" wrapText="false" indent="0" shrinkToFit="false"/>
      <protection locked="true" hidden="false"/>
    </xf>
    <xf numFmtId="169" fontId="23" fillId="0" borderId="5" xfId="0" applyFont="true" applyBorder="true" applyAlignment="false" applyProtection="false">
      <alignment horizontal="general" vertical="bottom" textRotation="0" wrapText="false" indent="0" shrinkToFit="false"/>
      <protection locked="true" hidden="false"/>
    </xf>
    <xf numFmtId="169" fontId="10" fillId="0" borderId="15" xfId="19" applyFont="true" applyBorder="true" applyAlignment="true" applyProtection="true">
      <alignment horizontal="general" vertical="bottom" textRotation="0" wrapText="false" indent="0" shrinkToFit="false"/>
      <protection locked="true" hidden="false"/>
    </xf>
    <xf numFmtId="169" fontId="10" fillId="0" borderId="7" xfId="19" applyFont="true" applyBorder="true" applyAlignment="true" applyProtection="true">
      <alignment horizontal="general" vertical="bottom" textRotation="0" wrapText="false" indent="0" shrinkToFit="false"/>
      <protection locked="true" hidden="false"/>
    </xf>
    <xf numFmtId="169" fontId="9" fillId="0" borderId="5" xfId="19" applyFont="true" applyBorder="true" applyAlignment="true" applyProtection="true">
      <alignment horizontal="general" vertical="bottom" textRotation="0" wrapText="false" indent="0" shrinkToFit="false"/>
      <protection locked="true" hidden="false"/>
    </xf>
    <xf numFmtId="169" fontId="9" fillId="0" borderId="15" xfId="19" applyFont="true" applyBorder="true" applyAlignment="true" applyProtection="true">
      <alignment horizontal="general" vertical="bottom" textRotation="0" wrapText="false" indent="0" shrinkToFit="false"/>
      <protection locked="true" hidden="false"/>
    </xf>
    <xf numFmtId="169" fontId="9" fillId="0" borderId="7" xfId="19" applyFont="true" applyBorder="true" applyAlignment="true" applyProtection="true">
      <alignment horizontal="general" vertical="bottom" textRotation="0" wrapText="false" indent="0" shrinkToFit="false"/>
      <protection locked="true" hidden="false"/>
    </xf>
    <xf numFmtId="169" fontId="15" fillId="0" borderId="5" xfId="19"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69" fontId="15" fillId="0" borderId="15" xfId="19" applyFont="true" applyBorder="true" applyAlignment="true" applyProtection="true">
      <alignment horizontal="general" vertical="bottom" textRotation="0" wrapText="false" indent="0" shrinkToFit="false"/>
      <protection locked="true" hidden="false"/>
    </xf>
    <xf numFmtId="169" fontId="15" fillId="0" borderId="7" xfId="19" applyFont="true" applyBorder="true" applyAlignment="true" applyProtection="tru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5" fontId="15" fillId="0" borderId="9"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9" fontId="15" fillId="0" borderId="9" xfId="19" applyFont="true" applyBorder="true" applyAlignment="true" applyProtection="true">
      <alignment horizontal="general" vertical="bottom" textRotation="0" wrapText="false" indent="0" shrinkToFit="false"/>
      <protection locked="true" hidden="false"/>
    </xf>
    <xf numFmtId="169" fontId="15" fillId="0" borderId="1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general" vertical="top"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5" fontId="7" fillId="0" borderId="16" xfId="0" applyFont="true" applyBorder="true" applyAlignment="true" applyProtection="false">
      <alignment horizontal="general" vertical="top" textRotation="0" wrapText="false" indent="0" shrinkToFit="false"/>
      <protection locked="true" hidden="false"/>
    </xf>
    <xf numFmtId="165" fontId="26" fillId="0" borderId="3" xfId="0" applyFont="true" applyBorder="true" applyAlignment="true" applyProtection="false">
      <alignment horizontal="general" vertical="top" textRotation="0" wrapText="true" indent="0" shrinkToFit="false"/>
      <protection locked="true" hidden="false"/>
    </xf>
    <xf numFmtId="173" fontId="26" fillId="0" borderId="3" xfId="0" applyFont="true" applyBorder="true" applyAlignment="true" applyProtection="false">
      <alignment horizontal="general" vertical="top" textRotation="0" wrapText="true" indent="0" shrinkToFit="false"/>
      <protection locked="true" hidden="false"/>
    </xf>
    <xf numFmtId="165" fontId="26" fillId="0" borderId="4"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5" fontId="9" fillId="0" borderId="15" xfId="0" applyFont="true" applyBorder="true" applyAlignment="true" applyProtection="false">
      <alignment horizontal="left" vertical="bottom" textRotation="0" wrapText="false" indent="0" shrinkToFit="false"/>
      <protection locked="true" hidden="false"/>
    </xf>
    <xf numFmtId="165" fontId="15" fillId="0" borderId="5" xfId="19"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22" fillId="0" borderId="15" xfId="0" applyFont="true" applyBorder="true" applyAlignment="false" applyProtection="false">
      <alignment horizontal="general" vertical="bottom" textRotation="0" wrapText="false" indent="0" shrinkToFit="false"/>
      <protection locked="true" hidden="false"/>
    </xf>
    <xf numFmtId="165" fontId="27" fillId="0" borderId="5" xfId="0" applyFont="true" applyBorder="true" applyAlignment="false" applyProtection="false">
      <alignment horizontal="general" vertical="bottom" textRotation="0" wrapText="false" indent="0" shrinkToFit="false"/>
      <protection locked="true" hidden="false"/>
    </xf>
    <xf numFmtId="165" fontId="27"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28" fillId="0" borderId="2"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5" fontId="9" fillId="0" borderId="17" xfId="0" applyFont="true" applyBorder="true" applyAlignment="true" applyProtection="false">
      <alignment horizontal="left" vertical="bottom" textRotation="0" wrapText="false" indent="0" shrinkToFit="false"/>
      <protection locked="true" hidden="false"/>
    </xf>
    <xf numFmtId="165" fontId="22" fillId="0" borderId="7" xfId="0" applyFont="true" applyBorder="true" applyAlignment="false" applyProtection="false">
      <alignment horizontal="general" vertical="bottom" textRotation="0" wrapText="false" indent="0" shrinkToFit="false"/>
      <protection locked="true" hidden="false"/>
    </xf>
    <xf numFmtId="168" fontId="9" fillId="0" borderId="5" xfId="19" applyFont="true" applyBorder="true" applyAlignment="true" applyProtection="true">
      <alignment horizontal="general" vertical="bottom" textRotation="0" wrapText="false" indent="0" shrinkToFit="false"/>
      <protection locked="true" hidden="false"/>
    </xf>
    <xf numFmtId="168" fontId="9" fillId="0" borderId="7" xfId="19"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8" fontId="9" fillId="0" borderId="9" xfId="19" applyFont="true" applyBorder="true" applyAlignment="true" applyProtection="true">
      <alignment horizontal="general" vertical="bottom" textRotation="0" wrapText="false" indent="0" shrinkToFit="false"/>
      <protection locked="true" hidden="false"/>
    </xf>
    <xf numFmtId="168" fontId="9" fillId="0" borderId="10" xfId="19" applyFont="true" applyBorder="true" applyAlignment="true" applyProtection="tru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28"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general" vertical="top" textRotation="0" wrapText="true" indent="0" shrinkToFit="false"/>
      <protection locked="true" hidden="false"/>
    </xf>
    <xf numFmtId="165" fontId="22" fillId="0" borderId="3" xfId="0" applyFont="true" applyBorder="true" applyAlignment="true" applyProtection="false">
      <alignment horizontal="general" vertical="top" textRotation="0" wrapText="true" indent="0" shrinkToFit="false"/>
      <protection locked="true" hidden="false"/>
    </xf>
    <xf numFmtId="165" fontId="22" fillId="0" borderId="13"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5" fontId="9" fillId="0" borderId="1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left" vertical="bottom" textRotation="0" wrapText="false" indent="0" shrinkToFit="false"/>
      <protection locked="true" hidden="false"/>
    </xf>
    <xf numFmtId="172" fontId="9" fillId="0" borderId="0" xfId="19" applyFont="true" applyBorder="true" applyAlignment="true" applyProtection="true">
      <alignment horizontal="general" vertical="bottom" textRotation="0" wrapText="false" indent="0" shrinkToFit="false"/>
      <protection locked="true" hidden="false"/>
    </xf>
    <xf numFmtId="165" fontId="9" fillId="0" borderId="19" xfId="0" applyFont="true" applyBorder="true" applyAlignment="true" applyProtection="false">
      <alignment horizontal="left"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general" vertical="center" textRotation="0" wrapText="false" indent="0" shrinkToFit="false"/>
      <protection locked="true" hidden="false"/>
    </xf>
    <xf numFmtId="165" fontId="22" fillId="0" borderId="2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22" fillId="0" borderId="2" xfId="0" applyFont="true" applyBorder="true" applyAlignment="true" applyProtection="false">
      <alignment horizontal="general" vertical="center" textRotation="0" wrapText="false" indent="0" shrinkToFit="false"/>
      <protection locked="true" hidden="false"/>
    </xf>
    <xf numFmtId="168" fontId="22" fillId="0" borderId="2" xfId="0" applyFont="true" applyBorder="true" applyAlignment="false" applyProtection="false">
      <alignment horizontal="general" vertical="bottom" textRotation="0" wrapText="false" indent="0" shrinkToFit="false"/>
      <protection locked="true" hidden="false"/>
    </xf>
    <xf numFmtId="165" fontId="9" fillId="0" borderId="21"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center" textRotation="0" wrapText="false" indent="0" shrinkToFit="false"/>
      <protection locked="true" hidden="false"/>
    </xf>
    <xf numFmtId="165" fontId="22" fillId="0" borderId="2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22" fillId="0" borderId="20" xfId="0" applyFont="true" applyBorder="true" applyAlignment="true" applyProtection="false">
      <alignment horizontal="general" vertical="center" textRotation="0" wrapText="false" indent="0" shrinkToFit="false"/>
      <protection locked="true" hidden="false"/>
    </xf>
    <xf numFmtId="169" fontId="22" fillId="0" borderId="20" xfId="0" applyFont="true" applyBorder="true" applyAlignment="true" applyProtection="false">
      <alignment horizontal="right" vertical="center" textRotation="0" wrapText="false" indent="0" shrinkToFit="false"/>
      <protection locked="true" hidden="false"/>
    </xf>
    <xf numFmtId="169" fontId="22" fillId="0" borderId="2" xfId="0" applyFont="true" applyBorder="true" applyAlignment="true" applyProtection="false">
      <alignment horizontal="general" vertical="center" textRotation="0" wrapText="false" indent="0" shrinkToFit="false"/>
      <protection locked="true" hidden="false"/>
    </xf>
    <xf numFmtId="169" fontId="30"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2"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center"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9" fontId="22" fillId="0" borderId="20" xfId="0" applyFont="true" applyBorder="true" applyAlignment="true" applyProtection="false">
      <alignment horizontal="general" vertical="center" textRotation="0" wrapText="false" indent="0" shrinkToFit="false"/>
      <protection locked="true" hidden="false"/>
    </xf>
    <xf numFmtId="169" fontId="22" fillId="0" borderId="2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22" fillId="0" borderId="2" xfId="0" applyFont="true" applyBorder="true" applyAlignment="false" applyProtection="false">
      <alignment horizontal="general" vertical="bottom" textRotation="0" wrapText="false" indent="0" shrinkToFit="false"/>
      <protection locked="true" hidden="false"/>
    </xf>
    <xf numFmtId="177" fontId="22" fillId="0" borderId="2"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2" fillId="0" borderId="20" xfId="0" applyFont="true" applyBorder="true" applyAlignment="false" applyProtection="false">
      <alignment horizontal="general" vertical="bottom" textRotation="0" wrapText="false" indent="0" shrinkToFit="false"/>
      <protection locked="true" hidden="false"/>
    </xf>
    <xf numFmtId="177" fontId="22" fillId="0" borderId="2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5" fontId="9" fillId="0" borderId="21"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5" fontId="22" fillId="0" borderId="21" xfId="0" applyFont="true" applyBorder="true" applyAlignment="true" applyProtection="false">
      <alignment horizontal="general" vertical="bottom" textRotation="0" wrapText="false" indent="0" shrinkToFit="false"/>
      <protection locked="true" hidden="false"/>
    </xf>
    <xf numFmtId="168" fontId="9" fillId="0" borderId="2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right" vertical="center" textRotation="0" wrapText="false" indent="0" shrinkToFit="false"/>
      <protection locked="true" hidden="false"/>
    </xf>
    <xf numFmtId="168" fontId="11" fillId="0" borderId="2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tru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true" indent="0" shrinkToFit="false"/>
      <protection locked="true" hidden="false"/>
    </xf>
    <xf numFmtId="173" fontId="5"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22" fillId="0" borderId="20" xfId="0" applyFont="true" applyBorder="true" applyAlignment="true" applyProtection="false">
      <alignment horizontal="general" vertical="center" textRotation="0" wrapText="false" indent="0" shrinkToFit="false"/>
      <protection locked="true" hidden="false"/>
    </xf>
    <xf numFmtId="173" fontId="22" fillId="0" borderId="20"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true" applyProtection="false">
      <alignment horizontal="general" vertical="bottom" textRotation="0" wrapText="false" indent="0" shrinkToFit="false"/>
      <protection locked="true" hidden="false"/>
    </xf>
    <xf numFmtId="170" fontId="22"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73" fontId="5"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3" fontId="11" fillId="0" borderId="2" xfId="0" applyFont="true" applyBorder="true" applyAlignment="true" applyProtection="fals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73" fontId="11" fillId="0" borderId="21" xfId="0" applyFont="true" applyBorder="true" applyAlignment="tru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22" fillId="0" borderId="22" xfId="0" applyFont="true" applyBorder="true" applyAlignment="true" applyProtection="false">
      <alignment horizontal="general" vertical="center" textRotation="0" wrapText="false" indent="0" shrinkToFit="false"/>
      <protection locked="true" hidden="false"/>
    </xf>
    <xf numFmtId="165" fontId="22" fillId="0" borderId="23" xfId="0" applyFont="true" applyBorder="true" applyAlignment="true" applyProtection="false">
      <alignment horizontal="right" vertical="center" textRotation="0" wrapText="false" indent="0" shrinkToFit="false"/>
      <protection locked="true" hidden="false"/>
    </xf>
    <xf numFmtId="165" fontId="22" fillId="0" borderId="24" xfId="0" applyFont="true" applyBorder="true" applyAlignment="true" applyProtection="false">
      <alignment horizontal="right" vertical="center" textRotation="0" wrapText="false" indent="0" shrinkToFit="false"/>
      <protection locked="true" hidden="false"/>
    </xf>
    <xf numFmtId="165" fontId="9" fillId="0" borderId="25" xfId="0" applyFont="true" applyBorder="true" applyAlignment="true" applyProtection="false">
      <alignment horizontal="general" vertical="bottom" textRotation="0" wrapText="false" indent="0" shrinkToFit="false"/>
      <protection locked="true" hidden="false"/>
    </xf>
    <xf numFmtId="165" fontId="9" fillId="0" borderId="26" xfId="0" applyFont="true" applyBorder="true" applyAlignment="tru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general" vertical="bottom" textRotation="0" wrapText="false" indent="0" shrinkToFit="false"/>
      <protection locked="true" hidden="false"/>
    </xf>
    <xf numFmtId="165" fontId="9" fillId="0" borderId="25" xfId="0" applyFont="true" applyBorder="true" applyAlignment="true" applyProtection="false">
      <alignment horizontal="general" vertical="bottom" textRotation="0" wrapText="true" indent="0" shrinkToFit="false"/>
      <protection locked="true" hidden="false"/>
    </xf>
    <xf numFmtId="173" fontId="9" fillId="0" borderId="25" xfId="0" applyFont="true" applyBorder="true" applyAlignment="true" applyProtection="false">
      <alignment horizontal="general" vertical="bottom" textRotation="0" wrapText="false" indent="0" shrinkToFit="false"/>
      <protection locked="true" hidden="false"/>
    </xf>
    <xf numFmtId="165" fontId="22" fillId="0" borderId="28" xfId="0" applyFont="true" applyBorder="true" applyAlignment="true" applyProtection="false">
      <alignment horizontal="general" vertical="center" textRotation="0" wrapText="false" indent="0" shrinkToFit="false"/>
      <protection locked="true" hidden="false"/>
    </xf>
    <xf numFmtId="165" fontId="22" fillId="0" borderId="29" xfId="0" applyFont="true" applyBorder="true" applyAlignment="true" applyProtection="false">
      <alignment horizontal="general" vertical="center" textRotation="0" wrapText="false" indent="0" shrinkToFit="false"/>
      <protection locked="true" hidden="false"/>
    </xf>
    <xf numFmtId="165" fontId="22" fillId="0" borderId="30" xfId="0" applyFont="true" applyBorder="true" applyAlignment="true" applyProtection="false">
      <alignment horizontal="general" vertical="center" textRotation="0" wrapText="false" indent="0" shrinkToFit="false"/>
      <protection locked="true" hidden="false"/>
    </xf>
    <xf numFmtId="173" fontId="9" fillId="0" borderId="26" xfId="0" applyFont="true" applyBorder="true" applyAlignment="true" applyProtection="false">
      <alignment horizontal="general" vertical="bottom" textRotation="0" wrapText="false" indent="0" shrinkToFit="false"/>
      <protection locked="true" hidden="false"/>
    </xf>
    <xf numFmtId="173" fontId="9" fillId="0" borderId="27" xfId="0" applyFont="true" applyBorder="true" applyAlignment="true" applyProtection="false">
      <alignment horizontal="general" vertical="bottom" textRotation="0" wrapText="false" indent="0" shrinkToFit="false"/>
      <protection locked="true" hidden="false"/>
    </xf>
    <xf numFmtId="173" fontId="22" fillId="0" borderId="29" xfId="0" applyFont="true" applyBorder="true" applyAlignment="true" applyProtection="false">
      <alignment horizontal="general" vertical="center" textRotation="0" wrapText="false" indent="0" shrinkToFit="false"/>
      <protection locked="true" hidden="false"/>
    </xf>
    <xf numFmtId="173" fontId="22" fillId="0" borderId="30" xfId="0" applyFont="true" applyBorder="true" applyAlignment="true" applyProtection="false">
      <alignment horizontal="general" vertical="center" textRotation="0" wrapText="false" indent="0" shrinkToFit="false"/>
      <protection locked="true" hidden="false"/>
    </xf>
    <xf numFmtId="173" fontId="22" fillId="0" borderId="28" xfId="0" applyFont="true" applyBorder="true" applyAlignment="true" applyProtection="false">
      <alignment horizontal="general" vertical="center" textRotation="0" wrapText="false" indent="0" shrinkToFit="false"/>
      <protection locked="true" hidden="false"/>
    </xf>
    <xf numFmtId="165" fontId="34" fillId="0" borderId="22" xfId="0" applyFont="true" applyBorder="true" applyAlignment="true" applyProtection="false">
      <alignment horizontal="general" vertical="center" textRotation="0" wrapText="false" indent="0" shrinkToFit="false"/>
      <protection locked="true" hidden="false"/>
    </xf>
    <xf numFmtId="165" fontId="34" fillId="0" borderId="23" xfId="0" applyFont="true" applyBorder="true" applyAlignment="true" applyProtection="false">
      <alignment horizontal="right" vertical="center" textRotation="0" wrapText="false" indent="0" shrinkToFit="false"/>
      <protection locked="true" hidden="false"/>
    </xf>
    <xf numFmtId="165" fontId="34" fillId="0" borderId="24" xfId="0" applyFont="true" applyBorder="true" applyAlignment="true" applyProtection="false">
      <alignment horizontal="right" vertical="center" textRotation="0" wrapText="false" indent="0" shrinkToFit="false"/>
      <protection locked="true" hidden="false"/>
    </xf>
    <xf numFmtId="165" fontId="22" fillId="0" borderId="25" xfId="0" applyFont="true" applyBorder="true" applyAlignment="true" applyProtection="false">
      <alignment horizontal="general" vertical="center" textRotation="0" wrapText="false" indent="0" shrinkToFit="false"/>
      <protection locked="true" hidden="false"/>
    </xf>
    <xf numFmtId="165" fontId="22" fillId="0" borderId="26" xfId="0" applyFont="true" applyBorder="true" applyAlignment="true" applyProtection="false">
      <alignment horizontal="right" vertical="center" textRotation="0" wrapText="false" indent="0" shrinkToFit="false"/>
      <protection locked="true" hidden="false"/>
    </xf>
    <xf numFmtId="165" fontId="22" fillId="0" borderId="27" xfId="0" applyFont="true" applyBorder="true" applyAlignment="true" applyProtection="false">
      <alignment horizontal="right" vertical="center" textRotation="0" wrapText="false" indent="0" shrinkToFit="false"/>
      <protection locked="true" hidden="false"/>
    </xf>
    <xf numFmtId="165" fontId="22" fillId="0" borderId="25" xfId="0" applyFont="true" applyBorder="true" applyAlignment="true" applyProtection="false">
      <alignment horizontal="general" vertical="bottom" textRotation="0" wrapText="false" indent="0" shrinkToFit="false"/>
      <protection locked="true" hidden="false"/>
    </xf>
    <xf numFmtId="165" fontId="22" fillId="0" borderId="26" xfId="0" applyFont="true" applyBorder="true" applyAlignment="true" applyProtection="false">
      <alignment horizontal="general" vertical="bottom" textRotation="0" wrapText="false" indent="0" shrinkToFit="false"/>
      <protection locked="true" hidden="false"/>
    </xf>
    <xf numFmtId="165" fontId="22" fillId="0" borderId="27" xfId="0" applyFont="true" applyBorder="true" applyAlignment="true" applyProtection="false">
      <alignment horizontal="general" vertical="bottom" textRotation="0" wrapText="false" indent="0" shrinkToFit="false"/>
      <protection locked="true" hidden="false"/>
    </xf>
    <xf numFmtId="173" fontId="22" fillId="0" borderId="25" xfId="0" applyFont="true" applyBorder="true" applyAlignment="true" applyProtection="false">
      <alignment horizontal="general" vertical="center" textRotation="0" wrapText="false" indent="0" shrinkToFit="false"/>
      <protection locked="true" hidden="false"/>
    </xf>
    <xf numFmtId="173" fontId="22" fillId="0" borderId="26" xfId="0" applyFont="true" applyBorder="true" applyAlignment="true" applyProtection="false">
      <alignment horizontal="general" vertical="bottom" textRotation="0" wrapText="false" indent="0" shrinkToFit="false"/>
      <protection locked="true" hidden="false"/>
    </xf>
    <xf numFmtId="173" fontId="22" fillId="0" borderId="27" xfId="0" applyFont="true" applyBorder="true" applyAlignment="true" applyProtection="false">
      <alignment horizontal="general" vertical="bottom" textRotation="0" wrapText="false" indent="0" shrinkToFit="false"/>
      <protection locked="true" hidden="false"/>
    </xf>
    <xf numFmtId="173" fontId="22" fillId="0" borderId="25" xfId="0" applyFont="true" applyBorder="true" applyAlignment="true" applyProtection="false">
      <alignment horizontal="general" vertical="bottom" textRotation="0" wrapText="false" indent="0" shrinkToFit="false"/>
      <protection locked="true" hidden="false"/>
    </xf>
    <xf numFmtId="177" fontId="22" fillId="0" borderId="26" xfId="0" applyFont="true" applyBorder="true" applyAlignment="true" applyProtection="false">
      <alignment horizontal="general" vertical="bottom" textRotation="0" wrapText="false" indent="0" shrinkToFit="false"/>
      <protection locked="true" hidden="false"/>
    </xf>
    <xf numFmtId="177" fontId="22" fillId="0" borderId="27" xfId="0" applyFont="true" applyBorder="true" applyAlignment="true" applyProtection="false">
      <alignment horizontal="general" vertical="bottom" textRotation="0" wrapText="false" indent="0" shrinkToFit="false"/>
      <protection locked="true" hidden="false"/>
    </xf>
    <xf numFmtId="177" fontId="9" fillId="0" borderId="26" xfId="0" applyFont="true" applyBorder="true" applyAlignment="true" applyProtection="false">
      <alignment horizontal="general" vertical="bottom" textRotation="0" wrapText="false" indent="0" shrinkToFit="false"/>
      <protection locked="true" hidden="false"/>
    </xf>
    <xf numFmtId="177" fontId="9" fillId="0" borderId="27" xfId="0" applyFont="true" applyBorder="true" applyAlignment="true" applyProtection="false">
      <alignment horizontal="general" vertical="bottom" textRotation="0" wrapText="false" indent="0" shrinkToFit="false"/>
      <protection locked="true" hidden="false"/>
    </xf>
    <xf numFmtId="177" fontId="22" fillId="0" borderId="29" xfId="0" applyFont="true" applyBorder="true" applyAlignment="true" applyProtection="false">
      <alignment horizontal="general" vertical="center" textRotation="0" wrapText="false" indent="0" shrinkToFit="false"/>
      <protection locked="true" hidden="false"/>
    </xf>
    <xf numFmtId="177" fontId="22"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3" fontId="22" fillId="0" borderId="26" xfId="0" applyFont="true" applyBorder="true" applyAlignment="true" applyProtection="false">
      <alignment horizontal="right" vertical="center" textRotation="0" wrapText="false" indent="0" shrinkToFit="false"/>
      <protection locked="true" hidden="false"/>
    </xf>
    <xf numFmtId="165" fontId="5" fillId="0" borderId="0" xfId="21" applyFont="true" applyBorder="true" applyAlignment="tru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top" textRotation="0" wrapText="false" indent="0" shrinkToFit="false"/>
      <protection locked="true" hidden="false"/>
    </xf>
    <xf numFmtId="165" fontId="34" fillId="0" borderId="0" xfId="21" applyFont="true" applyBorder="true" applyAlignment="true" applyProtection="false">
      <alignment horizontal="general" vertical="center" textRotation="0" wrapText="false" indent="0" shrinkToFit="false"/>
      <protection locked="true" hidden="false"/>
    </xf>
    <xf numFmtId="165" fontId="22" fillId="0" borderId="22" xfId="21" applyFont="true" applyBorder="true" applyAlignment="true" applyProtection="false">
      <alignment horizontal="general" vertical="center" textRotation="0" wrapText="false" indent="0" shrinkToFit="false"/>
      <protection locked="true" hidden="false"/>
    </xf>
    <xf numFmtId="165" fontId="22" fillId="0" borderId="23" xfId="21" applyFont="true" applyBorder="true" applyAlignment="true" applyProtection="false">
      <alignment horizontal="right" vertical="center" textRotation="0" wrapText="false" indent="0" shrinkToFit="false"/>
      <protection locked="true" hidden="false"/>
    </xf>
    <xf numFmtId="165" fontId="22" fillId="0" borderId="24" xfId="21" applyFont="true" applyBorder="true" applyAlignment="true" applyProtection="false">
      <alignment horizontal="right" vertical="center" textRotation="0" wrapText="false" indent="0" shrinkToFit="false"/>
      <protection locked="true" hidden="false"/>
    </xf>
    <xf numFmtId="165" fontId="9" fillId="0" borderId="25" xfId="21" applyFont="true" applyBorder="true" applyAlignment="true" applyProtection="false">
      <alignment horizontal="general" vertical="bottom" textRotation="0" wrapText="false" indent="0" shrinkToFit="false"/>
      <protection locked="true" hidden="false"/>
    </xf>
    <xf numFmtId="165" fontId="9" fillId="0" borderId="26" xfId="21" applyFont="true" applyBorder="true" applyAlignment="true" applyProtection="false">
      <alignment horizontal="general" vertical="bottom" textRotation="0" wrapText="false" indent="0" shrinkToFit="false"/>
      <protection locked="true" hidden="false"/>
    </xf>
    <xf numFmtId="165" fontId="9" fillId="0" borderId="27" xfId="21" applyFont="true" applyBorder="true" applyAlignment="true" applyProtection="false">
      <alignment horizontal="general" vertical="bottom" textRotation="0" wrapText="false" indent="0" shrinkToFit="false"/>
      <protection locked="true" hidden="false"/>
    </xf>
    <xf numFmtId="165" fontId="9" fillId="0" borderId="25" xfId="21" applyFont="true" applyBorder="true" applyAlignment="true" applyProtection="false">
      <alignment horizontal="general" vertical="bottom" textRotation="0" wrapText="true" indent="0" shrinkToFit="false"/>
      <protection locked="true" hidden="false"/>
    </xf>
    <xf numFmtId="173" fontId="9" fillId="0" borderId="25" xfId="21" applyFont="true" applyBorder="true" applyAlignment="true" applyProtection="false">
      <alignment horizontal="general" vertical="bottom" textRotation="0" wrapText="false" indent="0" shrinkToFit="false"/>
      <protection locked="true" hidden="false"/>
    </xf>
    <xf numFmtId="165" fontId="22" fillId="0" borderId="28" xfId="21" applyFont="true" applyBorder="true" applyAlignment="true" applyProtection="false">
      <alignment horizontal="general" vertical="center" textRotation="0" wrapText="false" indent="0" shrinkToFit="false"/>
      <protection locked="true" hidden="false"/>
    </xf>
    <xf numFmtId="165" fontId="22" fillId="0" borderId="29" xfId="21" applyFont="true" applyBorder="true" applyAlignment="true" applyProtection="false">
      <alignment horizontal="general" vertical="center" textRotation="0" wrapText="false" indent="0" shrinkToFit="false"/>
      <protection locked="true" hidden="false"/>
    </xf>
    <xf numFmtId="165" fontId="22" fillId="0" borderId="30" xfId="21" applyFont="true" applyBorder="true" applyAlignment="true" applyProtection="false">
      <alignment horizontal="general" vertical="center" textRotation="0" wrapText="false" indent="0" shrinkToFit="false"/>
      <protection locked="true" hidden="false"/>
    </xf>
    <xf numFmtId="173" fontId="9" fillId="0" borderId="26" xfId="21" applyFont="true" applyBorder="true" applyAlignment="true" applyProtection="false">
      <alignment horizontal="general" vertical="bottom" textRotation="0" wrapText="false" indent="0" shrinkToFit="false"/>
      <protection locked="true" hidden="false"/>
    </xf>
    <xf numFmtId="173" fontId="9" fillId="0" borderId="27" xfId="21" applyFont="true" applyBorder="true" applyAlignment="true" applyProtection="false">
      <alignment horizontal="general" vertical="bottom" textRotation="0" wrapText="false" indent="0" shrinkToFit="false"/>
      <protection locked="true" hidden="false"/>
    </xf>
    <xf numFmtId="173" fontId="22" fillId="0" borderId="28" xfId="21" applyFont="true" applyBorder="true" applyAlignment="true" applyProtection="false">
      <alignment horizontal="general" vertical="center" textRotation="0" wrapText="false" indent="0" shrinkToFit="false"/>
      <protection locked="true" hidden="false"/>
    </xf>
    <xf numFmtId="173" fontId="22" fillId="0" borderId="29" xfId="21" applyFont="true" applyBorder="true" applyAlignment="true" applyProtection="false">
      <alignment horizontal="general" vertical="center" textRotation="0" wrapText="false" indent="0" shrinkToFit="false"/>
      <protection locked="true" hidden="false"/>
    </xf>
    <xf numFmtId="173" fontId="22" fillId="0" borderId="30" xfId="21" applyFont="true" applyBorder="true" applyAlignment="true" applyProtection="false">
      <alignment horizontal="general" vertical="center" textRotation="0" wrapText="false" indent="0" shrinkToFit="false"/>
      <protection locked="true" hidden="false"/>
    </xf>
    <xf numFmtId="167" fontId="9" fillId="0" borderId="0" xfId="19" applyFont="true" applyBorder="true" applyAlignment="true" applyProtection="true">
      <alignment horizontal="general" vertical="bottom" textRotation="0" wrapText="false" indent="0" shrinkToFit="false"/>
      <protection locked="true" hidden="false"/>
    </xf>
    <xf numFmtId="165" fontId="22" fillId="0" borderId="22" xfId="21" applyFont="tru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22" fillId="0" borderId="29" xfId="21" applyFont="true" applyBorder="true" applyAlignment="true" applyProtection="false">
      <alignment horizontal="general" vertical="bottom" textRotation="0" wrapText="false" indent="0" shrinkToFit="false"/>
      <protection locked="true" hidden="false"/>
    </xf>
    <xf numFmtId="165" fontId="22" fillId="0" borderId="28" xfId="21" applyFont="true" applyBorder="true" applyAlignment="true" applyProtection="false">
      <alignment horizontal="general" vertical="bottom" textRotation="0" wrapText="false" indent="0" shrinkToFit="false"/>
      <protection locked="true" hidden="false"/>
    </xf>
    <xf numFmtId="165" fontId="22" fillId="0" borderId="30" xfId="21" applyFont="true" applyBorder="true" applyAlignment="tru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22" fillId="0" borderId="21" xfId="21" applyFont="true" applyBorder="true" applyAlignment="true" applyProtection="false">
      <alignment horizontal="righ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22" fillId="0" borderId="29"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bottom" textRotation="0" wrapText="false" indent="0" shrinkToFit="false"/>
      <protection locked="true" hidden="false"/>
    </xf>
    <xf numFmtId="173" fontId="22" fillId="0" borderId="29" xfId="21" applyFont="true" applyBorder="true" applyAlignment="true" applyProtection="false">
      <alignment horizontal="general" vertical="bottom" textRotation="0" wrapText="false" indent="0" shrinkToFit="false"/>
      <protection locked="true" hidden="false"/>
    </xf>
    <xf numFmtId="173" fontId="22" fillId="0" borderId="28" xfId="21" applyFont="true" applyBorder="true" applyAlignment="true" applyProtection="false">
      <alignment horizontal="general" vertical="bottom" textRotation="0" wrapText="false" indent="0" shrinkToFit="false"/>
      <protection locked="true" hidden="false"/>
    </xf>
    <xf numFmtId="173" fontId="22" fillId="0" borderId="30" xfId="21" applyFont="true" applyBorder="true" applyAlignment="true" applyProtection="false">
      <alignment horizontal="general" vertical="bottom" textRotation="0" wrapText="false" indent="0" shrinkToFit="false"/>
      <protection locked="true" hidden="false"/>
    </xf>
    <xf numFmtId="173" fontId="22" fillId="0" borderId="23" xfId="21" applyFont="true" applyBorder="true" applyAlignment="true" applyProtection="false">
      <alignment horizontal="right" vertical="center" textRotation="0" wrapText="false" indent="0" shrinkToFit="false"/>
      <protection locked="true" hidden="false"/>
    </xf>
    <xf numFmtId="173" fontId="22" fillId="0" borderId="24" xfId="21" applyFont="true" applyBorder="true" applyAlignment="true" applyProtection="false">
      <alignment horizontal="right" vertical="center" textRotation="0" wrapText="false" indent="0" shrinkToFit="false"/>
      <protection locked="true" hidden="false"/>
    </xf>
    <xf numFmtId="169" fontId="35" fillId="0" borderId="2" xfId="0" applyFont="true" applyBorder="true" applyAlignment="true" applyProtection="false">
      <alignment horizontal="center" vertical="bottom" textRotation="0" wrapText="true" indent="0" shrinkToFit="false"/>
      <protection locked="true" hidden="false"/>
    </xf>
    <xf numFmtId="169" fontId="35" fillId="0" borderId="0" xfId="0" applyFont="true" applyBorder="true" applyAlignment="true" applyProtection="false">
      <alignment horizontal="general" vertical="bottom" textRotation="0" wrapText="true" indent="0" shrinkToFit="false"/>
      <protection locked="true" hidden="false"/>
    </xf>
    <xf numFmtId="169" fontId="36" fillId="0" borderId="6" xfId="0" applyFont="true" applyBorder="true" applyAlignment="true" applyProtection="false">
      <alignment horizontal="general" vertical="bottom" textRotation="0" wrapText="true" indent="0" shrinkToFit="false"/>
      <protection locked="true" hidden="false"/>
    </xf>
    <xf numFmtId="169" fontId="36" fillId="0" borderId="6" xfId="20" applyFont="true" applyBorder="true" applyAlignment="true" applyProtection="false">
      <alignment horizontal="center" vertical="bottom" textRotation="0" wrapText="true" indent="0" shrinkToFit="false"/>
      <protection locked="true" hidden="false"/>
    </xf>
    <xf numFmtId="169" fontId="36" fillId="0" borderId="20" xfId="0" applyFont="true" applyBorder="true" applyAlignment="true" applyProtection="false">
      <alignment horizontal="center" vertical="bottom" textRotation="0" wrapText="true" indent="0" shrinkToFit="false"/>
      <protection locked="true" hidden="false"/>
    </xf>
    <xf numFmtId="169" fontId="36" fillId="0" borderId="3" xfId="20" applyFont="true" applyBorder="true" applyAlignment="true" applyProtection="false">
      <alignment horizontal="center" vertical="bottom" textRotation="0" wrapText="true" indent="0" shrinkToFit="false"/>
      <protection locked="true" hidden="false"/>
    </xf>
    <xf numFmtId="169" fontId="36" fillId="0" borderId="15" xfId="20" applyFont="true" applyBorder="true" applyAlignment="true" applyProtection="false">
      <alignment horizontal="center" vertical="bottom" textRotation="0" wrapText="true" indent="0" shrinkToFit="false"/>
      <protection locked="true" hidden="false"/>
    </xf>
    <xf numFmtId="169" fontId="36" fillId="0" borderId="0" xfId="20" applyFont="true" applyBorder="true" applyAlignment="true" applyProtection="false">
      <alignment horizontal="center" vertical="bottom" textRotation="0" wrapText="true" indent="0" shrinkToFit="false"/>
      <protection locked="true" hidden="false"/>
    </xf>
    <xf numFmtId="169" fontId="37" fillId="0" borderId="0" xfId="20" applyFont="true" applyBorder="true" applyAlignment="true" applyProtection="false">
      <alignment horizontal="center" vertical="bottom" textRotation="0" wrapText="false" indent="0" shrinkToFit="false"/>
      <protection locked="true" hidden="false"/>
    </xf>
    <xf numFmtId="169" fontId="9" fillId="0" borderId="0" xfId="20" applyFont="true" applyBorder="true" applyAlignment="false" applyProtection="false">
      <alignment horizontal="general" vertical="bottom" textRotation="0" wrapText="false" indent="0" shrinkToFit="false"/>
      <protection locked="true" hidden="false"/>
    </xf>
    <xf numFmtId="169" fontId="38" fillId="0" borderId="5" xfId="0" applyFont="true" applyBorder="true" applyAlignment="true" applyProtection="false">
      <alignment horizontal="general" vertical="bottom" textRotation="0" wrapText="true" indent="0" shrinkToFit="false"/>
      <protection locked="true" hidden="false"/>
    </xf>
    <xf numFmtId="169" fontId="36" fillId="0" borderId="5" xfId="20" applyFont="true" applyBorder="true" applyAlignment="true" applyProtection="false">
      <alignment horizontal="center" vertical="bottom" textRotation="0" wrapText="true" indent="0" shrinkToFit="false"/>
      <protection locked="true" hidden="false"/>
    </xf>
    <xf numFmtId="169" fontId="36" fillId="0" borderId="5" xfId="20" applyFont="true" applyBorder="true" applyAlignment="true" applyProtection="false">
      <alignment horizontal="center" vertical="center" textRotation="0" wrapText="true" indent="0" shrinkToFit="false"/>
      <protection locked="true" hidden="false"/>
    </xf>
    <xf numFmtId="164" fontId="36" fillId="0" borderId="13" xfId="20" applyFont="true" applyBorder="true" applyAlignment="true" applyProtection="false">
      <alignment horizontal="center" vertical="bottom" textRotation="0" wrapText="true" indent="0" shrinkToFit="false"/>
      <protection locked="true" hidden="false"/>
    </xf>
    <xf numFmtId="164" fontId="36" fillId="0" borderId="3" xfId="20" applyFont="true" applyBorder="true" applyAlignment="true" applyProtection="false">
      <alignment horizontal="center" vertical="bottom" textRotation="0" wrapText="true" indent="0" shrinkToFit="false"/>
      <protection locked="true" hidden="false"/>
    </xf>
    <xf numFmtId="164" fontId="36" fillId="0" borderId="11" xfId="20" applyFont="true" applyBorder="true" applyAlignment="true" applyProtection="false">
      <alignment horizontal="center" vertical="bottom" textRotation="0" wrapText="true" indent="0" shrinkToFit="false"/>
      <protection locked="true" hidden="false"/>
    </xf>
    <xf numFmtId="164" fontId="36" fillId="0" borderId="0" xfId="20" applyFont="true" applyBorder="true" applyAlignment="true" applyProtection="false">
      <alignment horizontal="center" vertical="bottom" textRotation="0" wrapText="true" indent="0" shrinkToFit="false"/>
      <protection locked="true" hidden="false"/>
    </xf>
    <xf numFmtId="169" fontId="38" fillId="0" borderId="9" xfId="0" applyFont="true" applyBorder="true" applyAlignment="true" applyProtection="false">
      <alignment horizontal="general" vertical="bottom" textRotation="0" wrapText="true" indent="0" shrinkToFit="false"/>
      <protection locked="true" hidden="false"/>
    </xf>
    <xf numFmtId="169" fontId="36" fillId="0" borderId="9" xfId="20" applyFont="true" applyBorder="true" applyAlignment="true" applyProtection="false">
      <alignment horizontal="center" vertical="top" textRotation="0" wrapText="true" indent="0" shrinkToFit="false"/>
      <protection locked="true" hidden="false"/>
    </xf>
    <xf numFmtId="169" fontId="10" fillId="0" borderId="20" xfId="20" applyFont="true" applyBorder="true" applyAlignment="true" applyProtection="false">
      <alignment horizontal="center" vertical="center" textRotation="0" wrapText="false" indent="0" shrinkToFit="false"/>
      <protection locked="true" hidden="false"/>
    </xf>
    <xf numFmtId="169" fontId="10" fillId="0" borderId="23" xfId="20" applyFont="true" applyBorder="true" applyAlignment="true" applyProtection="false">
      <alignment horizontal="center" vertical="center" textRotation="0" wrapText="false" indent="0" shrinkToFit="false"/>
      <protection locked="true" hidden="false"/>
    </xf>
    <xf numFmtId="169" fontId="10" fillId="0" borderId="24" xfId="20" applyFont="true" applyBorder="true" applyAlignment="true" applyProtection="false">
      <alignment horizontal="center" vertical="center" textRotation="0" wrapText="false" indent="0" shrinkToFit="false"/>
      <protection locked="true" hidden="false"/>
    </xf>
    <xf numFmtId="169" fontId="10" fillId="0" borderId="13" xfId="20" applyFont="true" applyBorder="true" applyAlignment="true" applyProtection="false">
      <alignment horizontal="center" vertical="center" textRotation="0" wrapText="false" indent="0" shrinkToFit="false"/>
      <protection locked="true" hidden="false"/>
    </xf>
    <xf numFmtId="169" fontId="10" fillId="0" borderId="19" xfId="20" applyFont="true" applyBorder="true" applyAlignment="true" applyProtection="false">
      <alignment horizontal="center" vertical="center" textRotation="0" wrapText="false" indent="0" shrinkToFit="false"/>
      <protection locked="true" hidden="false"/>
    </xf>
    <xf numFmtId="169" fontId="38" fillId="0" borderId="0" xfId="20" applyFont="true" applyBorder="true" applyAlignment="true" applyProtection="false">
      <alignment horizontal="center" vertical="center" textRotation="0" wrapText="false" indent="0" shrinkToFit="false"/>
      <protection locked="true" hidden="false"/>
    </xf>
    <xf numFmtId="169" fontId="9" fillId="0" borderId="0"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9" fontId="38" fillId="0" borderId="8" xfId="20" applyFont="true" applyBorder="true" applyAlignment="true" applyProtection="false">
      <alignment horizontal="center" vertical="center" textRotation="0" wrapText="false" indent="0" shrinkToFit="false"/>
      <protection locked="true" hidden="false"/>
    </xf>
    <xf numFmtId="169" fontId="10" fillId="0" borderId="32" xfId="20" applyFont="true" applyBorder="true" applyAlignment="true" applyProtection="false">
      <alignment horizontal="general" vertical="center" textRotation="0" wrapText="false" indent="0" shrinkToFit="false"/>
      <protection locked="true" hidden="false"/>
    </xf>
    <xf numFmtId="169" fontId="10" fillId="0" borderId="33" xfId="20" applyFont="true" applyBorder="true" applyAlignment="true" applyProtection="false">
      <alignment horizontal="general" vertical="center" textRotation="0" wrapText="false" indent="0" shrinkToFit="false"/>
      <protection locked="true" hidden="false"/>
    </xf>
    <xf numFmtId="169" fontId="10" fillId="0" borderId="34" xfId="20" applyFont="true" applyBorder="true" applyAlignment="true" applyProtection="false">
      <alignment horizontal="general" vertical="center" textRotation="0" wrapText="false" indent="0" shrinkToFit="false"/>
      <protection locked="true" hidden="false"/>
    </xf>
    <xf numFmtId="169" fontId="10" fillId="0" borderId="14" xfId="20" applyFont="true" applyBorder="true" applyAlignment="true" applyProtection="false">
      <alignment horizontal="general" vertical="center" textRotation="0" wrapText="false" indent="0" shrinkToFit="false"/>
      <protection locked="true" hidden="false"/>
    </xf>
    <xf numFmtId="169" fontId="10" fillId="0" borderId="35" xfId="20" applyFont="true" applyBorder="true" applyAlignment="true" applyProtection="false">
      <alignment horizontal="general" vertical="center" textRotation="0" wrapText="false" indent="0" shrinkToFit="false"/>
      <protection locked="true" hidden="false"/>
    </xf>
    <xf numFmtId="169" fontId="10" fillId="0" borderId="21" xfId="20" applyFont="true" applyBorder="true" applyAlignment="true" applyProtection="false">
      <alignment horizontal="general" vertical="center" textRotation="0" wrapText="false" indent="0" shrinkToFit="false"/>
      <protection locked="true" hidden="false"/>
    </xf>
    <xf numFmtId="169" fontId="10" fillId="0" borderId="36" xfId="20" applyFont="true" applyBorder="true" applyAlignment="true" applyProtection="false">
      <alignment horizontal="general" vertical="center" textRotation="0" wrapText="false" indent="0" shrinkToFit="false"/>
      <protection locked="true" hidden="false"/>
    </xf>
    <xf numFmtId="169" fontId="40" fillId="0" borderId="0" xfId="20" applyFont="true" applyBorder="true" applyAlignment="true" applyProtection="false">
      <alignment horizontal="general" vertical="center" textRotation="0" wrapText="false" indent="0" shrinkToFit="false"/>
      <protection locked="true" hidden="false"/>
    </xf>
    <xf numFmtId="169" fontId="38" fillId="0" borderId="0" xfId="20" applyFont="true" applyBorder="true" applyAlignment="true" applyProtection="false">
      <alignment horizontal="general" vertical="center" textRotation="0" wrapText="false" indent="0" shrinkToFit="false"/>
      <protection locked="true" hidden="false"/>
    </xf>
    <xf numFmtId="169" fontId="37" fillId="0" borderId="0" xfId="20" applyFont="true" applyBorder="true" applyAlignment="true" applyProtection="false">
      <alignment horizontal="center" vertical="center" textRotation="0" wrapText="false" indent="0" shrinkToFit="false"/>
      <protection locked="true" hidden="false"/>
    </xf>
    <xf numFmtId="169" fontId="10" fillId="0" borderId="37" xfId="20" applyFont="true" applyBorder="true" applyAlignment="true" applyProtection="false">
      <alignment horizontal="general" vertical="center" textRotation="0" wrapText="false" indent="0" shrinkToFit="false"/>
      <protection locked="true" hidden="false"/>
    </xf>
    <xf numFmtId="169" fontId="10" fillId="0" borderId="26" xfId="20" applyFont="true" applyBorder="true" applyAlignment="true" applyProtection="false">
      <alignment horizontal="general" vertical="center" textRotation="0" wrapText="false" indent="0" shrinkToFit="false"/>
      <protection locked="true" hidden="false"/>
    </xf>
    <xf numFmtId="169" fontId="10" fillId="0" borderId="25" xfId="20" applyFont="true" applyBorder="true" applyAlignment="true" applyProtection="false">
      <alignment horizontal="general" vertical="center" textRotation="0" wrapText="false" indent="0" shrinkToFit="false"/>
      <protection locked="true" hidden="false"/>
    </xf>
    <xf numFmtId="169" fontId="10" fillId="0" borderId="15" xfId="20" applyFont="true" applyBorder="true" applyAlignment="true" applyProtection="false">
      <alignment horizontal="general" vertical="center" textRotation="0" wrapText="false" indent="0" shrinkToFit="false"/>
      <protection locked="true" hidden="false"/>
    </xf>
    <xf numFmtId="169" fontId="10" fillId="0" borderId="27" xfId="20" applyFont="true" applyBorder="true" applyAlignment="true" applyProtection="false">
      <alignment horizontal="general" vertical="center" textRotation="0" wrapText="false" indent="0" shrinkToFit="false"/>
      <protection locked="true" hidden="false"/>
    </xf>
    <xf numFmtId="169" fontId="10" fillId="0" borderId="0" xfId="20" applyFont="true" applyBorder="true" applyAlignment="true" applyProtection="false">
      <alignment horizontal="general" vertical="center" textRotation="0" wrapText="false" indent="0" shrinkToFit="false"/>
      <protection locked="true" hidden="false"/>
    </xf>
    <xf numFmtId="169" fontId="10" fillId="0" borderId="8" xfId="20" applyFont="true" applyBorder="true" applyAlignment="true" applyProtection="false">
      <alignment horizontal="general" vertical="center" textRotation="0" wrapText="false" indent="0" shrinkToFit="false"/>
      <protection locked="true" hidden="false"/>
    </xf>
    <xf numFmtId="169" fontId="9" fillId="0" borderId="26" xfId="20" applyFont="true" applyBorder="true" applyAlignment="true" applyProtection="false">
      <alignment horizontal="general" vertical="center" textRotation="0" wrapText="false" indent="0" shrinkToFit="false"/>
      <protection locked="true" hidden="false"/>
    </xf>
    <xf numFmtId="169" fontId="9" fillId="0" borderId="8" xfId="20" applyFont="true" applyBorder="true" applyAlignment="true" applyProtection="false">
      <alignment horizontal="general" vertical="center" textRotation="0" wrapText="false" indent="0" shrinkToFit="false"/>
      <protection locked="true" hidden="false"/>
    </xf>
    <xf numFmtId="169" fontId="9" fillId="0" borderId="15" xfId="20" applyFont="true" applyBorder="true" applyAlignment="true" applyProtection="false">
      <alignment horizontal="general" vertical="center" textRotation="0" wrapText="false" indent="0" shrinkToFit="false"/>
      <protection locked="true" hidden="false"/>
    </xf>
    <xf numFmtId="169" fontId="9" fillId="0" borderId="27" xfId="20" applyFont="true" applyBorder="true" applyAlignment="true" applyProtection="false">
      <alignment horizontal="general" vertical="center" textRotation="0" wrapText="false" indent="0" shrinkToFit="false"/>
      <protection locked="true" hidden="false"/>
    </xf>
    <xf numFmtId="169" fontId="41" fillId="0" borderId="0" xfId="20" applyFont="true" applyBorder="true" applyAlignment="true" applyProtection="false">
      <alignment horizontal="general" vertical="center" textRotation="0" wrapText="false" indent="0" shrinkToFit="false"/>
      <protection locked="true" hidden="false"/>
    </xf>
    <xf numFmtId="169" fontId="42" fillId="0" borderId="0" xfId="20" applyFont="true" applyBorder="true" applyAlignment="true" applyProtection="false">
      <alignment horizontal="general" vertical="center" textRotation="0" wrapText="false" indent="0" shrinkToFit="false"/>
      <protection locked="true" hidden="false"/>
    </xf>
    <xf numFmtId="169" fontId="31" fillId="0" borderId="0" xfId="20" applyFont="true" applyBorder="true" applyAlignment="true" applyProtection="false">
      <alignment horizontal="general" vertical="center" textRotation="0" wrapText="false" indent="0" shrinkToFit="false"/>
      <protection locked="true" hidden="false"/>
    </xf>
    <xf numFmtId="169" fontId="43" fillId="0" borderId="5" xfId="20" applyFont="true" applyBorder="true" applyAlignment="true" applyProtection="false">
      <alignment horizontal="general" vertical="center" textRotation="0" wrapText="true" indent="0" shrinkToFit="false"/>
      <protection locked="true" hidden="false"/>
    </xf>
    <xf numFmtId="169" fontId="42" fillId="0" borderId="8" xfId="20" applyFont="true" applyBorder="true" applyAlignment="true" applyProtection="false">
      <alignment horizontal="center" vertical="center" textRotation="0" wrapText="false" indent="0" shrinkToFit="false"/>
      <protection locked="true" hidden="false"/>
    </xf>
    <xf numFmtId="169" fontId="44" fillId="0" borderId="37" xfId="20" applyFont="true" applyBorder="true" applyAlignment="true" applyProtection="false">
      <alignment horizontal="general" vertical="center" textRotation="0" wrapText="false" indent="0" shrinkToFit="false"/>
      <protection locked="true" hidden="false"/>
    </xf>
    <xf numFmtId="169" fontId="44" fillId="0" borderId="26" xfId="20" applyFont="true" applyBorder="true" applyAlignment="true" applyProtection="false">
      <alignment horizontal="general" vertical="center" textRotation="0" wrapText="false" indent="0" shrinkToFit="false"/>
      <protection locked="true" hidden="false"/>
    </xf>
    <xf numFmtId="169" fontId="44" fillId="0" borderId="25" xfId="20" applyFont="true" applyBorder="true" applyAlignment="true" applyProtection="false">
      <alignment horizontal="general" vertical="center" textRotation="0" wrapText="false" indent="0" shrinkToFit="false"/>
      <protection locked="true" hidden="false"/>
    </xf>
    <xf numFmtId="169" fontId="44" fillId="0" borderId="15" xfId="20" applyFont="true" applyBorder="true" applyAlignment="true" applyProtection="false">
      <alignment horizontal="general" vertical="center" textRotation="0" wrapText="false" indent="0" shrinkToFit="false"/>
      <protection locked="true" hidden="false"/>
    </xf>
    <xf numFmtId="169" fontId="44" fillId="0" borderId="27" xfId="20" applyFont="true" applyBorder="true" applyAlignment="true" applyProtection="false">
      <alignment horizontal="general" vertical="center" textRotation="0" wrapText="false" indent="0" shrinkToFit="false"/>
      <protection locked="true" hidden="false"/>
    </xf>
    <xf numFmtId="169" fontId="44" fillId="0" borderId="0" xfId="20" applyFont="true" applyBorder="true" applyAlignment="true" applyProtection="false">
      <alignment horizontal="general" vertical="center" textRotation="0" wrapText="false" indent="0" shrinkToFit="false"/>
      <protection locked="true" hidden="false"/>
    </xf>
    <xf numFmtId="169" fontId="44" fillId="0" borderId="8" xfId="20" applyFont="true" applyBorder="true" applyAlignment="true" applyProtection="false">
      <alignment horizontal="general" vertical="center" textRotation="0" wrapText="false" indent="0" shrinkToFit="false"/>
      <protection locked="true" hidden="false"/>
    </xf>
    <xf numFmtId="169" fontId="44" fillId="0" borderId="26" xfId="20" applyFont="true" applyBorder="true" applyAlignment="true" applyProtection="false">
      <alignment horizontal="general" vertical="center" textRotation="0" wrapText="false" indent="0" shrinkToFit="false"/>
      <protection locked="true" hidden="false"/>
    </xf>
    <xf numFmtId="169" fontId="44" fillId="0" borderId="27" xfId="20" applyFont="true" applyBorder="true" applyAlignment="true" applyProtection="false">
      <alignment horizontal="general" vertical="center" textRotation="0" wrapText="false" indent="0" shrinkToFit="false"/>
      <protection locked="true" hidden="false"/>
    </xf>
    <xf numFmtId="169" fontId="44" fillId="0" borderId="25" xfId="20" applyFont="true" applyBorder="true" applyAlignment="true" applyProtection="false">
      <alignment horizontal="general" vertical="center" textRotation="0" wrapText="false" indent="0" shrinkToFit="false"/>
      <protection locked="true" hidden="false"/>
    </xf>
    <xf numFmtId="169" fontId="41" fillId="0" borderId="0" xfId="20" applyFont="true" applyBorder="true" applyAlignment="true" applyProtection="false">
      <alignment horizontal="general" vertical="center" textRotation="0" wrapText="false" indent="0" shrinkToFit="false"/>
      <protection locked="true" hidden="false"/>
    </xf>
    <xf numFmtId="169" fontId="42" fillId="0" borderId="0" xfId="20" applyFont="true" applyBorder="true" applyAlignment="true" applyProtection="false">
      <alignment horizontal="general" vertical="center" textRotation="0" wrapText="false" indent="0" shrinkToFit="false"/>
      <protection locked="true" hidden="false"/>
    </xf>
    <xf numFmtId="169" fontId="10" fillId="0" borderId="29" xfId="20" applyFont="true" applyBorder="true" applyAlignment="true" applyProtection="false">
      <alignment horizontal="general" vertical="center" textRotation="0" wrapText="false" indent="0" shrinkToFit="false"/>
      <protection locked="true" hidden="false"/>
    </xf>
    <xf numFmtId="169" fontId="10" fillId="0" borderId="29" xfId="20" applyFont="true" applyBorder="true" applyAlignment="true" applyProtection="false">
      <alignment horizontal="general" vertical="center" textRotation="0" wrapText="false" indent="0" shrinkToFit="false"/>
      <protection locked="true" hidden="false"/>
    </xf>
    <xf numFmtId="169" fontId="10" fillId="0" borderId="38" xfId="20" applyFont="true" applyBorder="true" applyAlignment="true" applyProtection="false">
      <alignment horizontal="general" vertical="center" textRotation="0" wrapText="false" indent="0" shrinkToFit="false"/>
      <protection locked="true" hidden="false"/>
    </xf>
    <xf numFmtId="169" fontId="10" fillId="0" borderId="15" xfId="20" applyFont="true" applyBorder="true" applyAlignment="true" applyProtection="false">
      <alignment horizontal="general" vertical="center" textRotation="0" wrapText="false" indent="0" shrinkToFit="false"/>
      <protection locked="true" hidden="false"/>
    </xf>
    <xf numFmtId="169" fontId="10" fillId="0" borderId="26" xfId="20" applyFont="true" applyBorder="true" applyAlignment="true" applyProtection="false">
      <alignment horizontal="general" vertical="center" textRotation="0" wrapText="false" indent="0" shrinkToFit="false"/>
      <protection locked="true" hidden="false"/>
    </xf>
    <xf numFmtId="169" fontId="40" fillId="0" borderId="0" xfId="20" applyFont="true" applyBorder="true" applyAlignment="true" applyProtection="false">
      <alignment horizontal="general" vertical="center" textRotation="0" wrapText="false" indent="0" shrinkToFit="false"/>
      <protection locked="true" hidden="false"/>
    </xf>
    <xf numFmtId="169" fontId="38" fillId="0" borderId="0" xfId="20" applyFont="true" applyBorder="true" applyAlignment="true" applyProtection="false">
      <alignment horizontal="general" vertical="center" textRotation="0" wrapText="false" indent="0" shrinkToFit="false"/>
      <protection locked="true" hidden="false"/>
    </xf>
    <xf numFmtId="169" fontId="0" fillId="0" borderId="3" xfId="20" applyFont="true" applyBorder="true" applyAlignment="true" applyProtection="false">
      <alignment horizontal="general" vertical="center" textRotation="0" wrapText="true" indent="0" shrinkToFit="false"/>
      <protection locked="true" hidden="false"/>
    </xf>
    <xf numFmtId="169" fontId="38" fillId="0" borderId="3" xfId="20" applyFont="true" applyBorder="true" applyAlignment="true" applyProtection="false">
      <alignment horizontal="center" vertical="center" textRotation="0" wrapText="false" indent="0" shrinkToFit="false"/>
      <protection locked="true" hidden="false"/>
    </xf>
    <xf numFmtId="169" fontId="10" fillId="0" borderId="39" xfId="20" applyFont="true" applyBorder="true" applyAlignment="true" applyProtection="false">
      <alignment horizontal="general" vertical="center" textRotation="0" wrapText="false" indent="0" shrinkToFit="false"/>
      <protection locked="true" hidden="false"/>
    </xf>
    <xf numFmtId="169" fontId="10" fillId="0" borderId="23" xfId="20" applyFont="true" applyBorder="true" applyAlignment="true" applyProtection="false">
      <alignment horizontal="general" vertical="center" textRotation="0" wrapText="false" indent="0" shrinkToFit="false"/>
      <protection locked="true" hidden="false"/>
    </xf>
    <xf numFmtId="169" fontId="10" fillId="0" borderId="22" xfId="20" applyFont="true" applyBorder="true" applyAlignment="true" applyProtection="false">
      <alignment horizontal="general" vertical="center" textRotation="0" wrapText="false" indent="0" shrinkToFit="false"/>
      <protection locked="true" hidden="false"/>
    </xf>
    <xf numFmtId="169" fontId="10" fillId="0" borderId="13" xfId="20" applyFont="true" applyBorder="true" applyAlignment="true" applyProtection="false">
      <alignment horizontal="general" vertical="center" textRotation="0" wrapText="false" indent="0" shrinkToFit="false"/>
      <protection locked="true" hidden="false"/>
    </xf>
    <xf numFmtId="169" fontId="10" fillId="0" borderId="24" xfId="20" applyFont="true" applyBorder="true" applyAlignment="true" applyProtection="false">
      <alignment horizontal="general" vertical="center" textRotation="0" wrapText="false" indent="0" shrinkToFit="false"/>
      <protection locked="true" hidden="false"/>
    </xf>
    <xf numFmtId="169" fontId="10" fillId="0" borderId="20" xfId="20" applyFont="true" applyBorder="true" applyAlignment="true" applyProtection="false">
      <alignment horizontal="general" vertical="center" textRotation="0" wrapText="false" indent="0" shrinkToFit="false"/>
      <protection locked="true" hidden="false"/>
    </xf>
    <xf numFmtId="169" fontId="10" fillId="0" borderId="11" xfId="20" applyFont="true" applyBorder="true" applyAlignment="true" applyProtection="false">
      <alignment horizontal="general" vertical="center" textRotation="0" wrapText="false" indent="0" shrinkToFit="false"/>
      <protection locked="true" hidden="false"/>
    </xf>
    <xf numFmtId="169" fontId="10" fillId="0" borderId="23" xfId="20" applyFont="true" applyBorder="true" applyAlignment="true" applyProtection="false">
      <alignment horizontal="general" vertical="center" textRotation="0" wrapText="false" indent="0" shrinkToFit="false"/>
      <protection locked="true" hidden="false"/>
    </xf>
    <xf numFmtId="169" fontId="10" fillId="0" borderId="24" xfId="20" applyFont="true" applyBorder="true" applyAlignment="true" applyProtection="false">
      <alignment horizontal="general" vertical="center" textRotation="0" wrapText="false" indent="0" shrinkToFit="false"/>
      <protection locked="true" hidden="false"/>
    </xf>
    <xf numFmtId="169" fontId="10" fillId="0" borderId="22" xfId="20" applyFont="true" applyBorder="true" applyAlignment="true" applyProtection="false">
      <alignment horizontal="general" vertical="center" textRotation="0" wrapText="false" indent="0" shrinkToFit="false"/>
      <protection locked="true" hidden="false"/>
    </xf>
    <xf numFmtId="169" fontId="45" fillId="0" borderId="21" xfId="20" applyFont="true" applyBorder="true" applyAlignment="true" applyProtection="false">
      <alignment horizontal="left" vertical="bottom" textRotation="0" wrapText="true" indent="0" shrinkToFit="false"/>
      <protection locked="true" hidden="false"/>
    </xf>
    <xf numFmtId="178" fontId="9" fillId="0" borderId="0" xfId="20" applyFont="true" applyBorder="true" applyAlignment="false" applyProtection="false">
      <alignment horizontal="general" vertical="bottom" textRotation="0" wrapText="false" indent="0" shrinkToFit="false"/>
      <protection locked="true" hidden="false"/>
    </xf>
    <xf numFmtId="169" fontId="45" fillId="0" borderId="0" xfId="20" applyFont="true" applyBorder="true" applyAlignment="true" applyProtection="false">
      <alignment horizontal="general" vertical="bottom" textRotation="0" wrapText="false" indent="0" shrinkToFit="false"/>
      <protection locked="true" hidden="false"/>
    </xf>
    <xf numFmtId="169" fontId="19" fillId="0" borderId="0" xfId="20" applyFont="true" applyBorder="true" applyAlignment="true" applyProtection="false">
      <alignment horizontal="center" vertical="bottom" textRotation="0" wrapText="false" indent="0" shrinkToFit="false"/>
      <protection locked="true" hidden="false"/>
    </xf>
    <xf numFmtId="179" fontId="9" fillId="0" borderId="0" xfId="2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left" vertical="center" textRotation="0" wrapText="false" indent="0" shrinkToFit="false"/>
      <protection locked="true" hidden="false"/>
    </xf>
    <xf numFmtId="169" fontId="34" fillId="0" borderId="6" xfId="0" applyFont="true" applyBorder="true" applyAlignment="true" applyProtection="false">
      <alignment horizontal="general" vertical="bottom" textRotation="0" wrapText="true" indent="0" shrinkToFit="false"/>
      <protection locked="true" hidden="false"/>
    </xf>
    <xf numFmtId="169" fontId="11" fillId="0" borderId="6" xfId="0" applyFont="true" applyBorder="true" applyAlignment="true" applyProtection="false">
      <alignment horizontal="center" vertical="bottom" textRotation="0" wrapText="true" indent="0" shrinkToFit="false"/>
      <protection locked="true" hidden="false"/>
    </xf>
    <xf numFmtId="169" fontId="22" fillId="0" borderId="3" xfId="0" applyFont="true" applyBorder="true" applyAlignment="true" applyProtection="false">
      <alignment horizontal="center" vertical="center" textRotation="0" wrapText="true" indent="0" shrinkToFit="false"/>
      <protection locked="true" hidden="false"/>
    </xf>
    <xf numFmtId="169" fontId="22" fillId="0" borderId="15" xfId="0" applyFont="true" applyBorder="true" applyAlignment="true" applyProtection="false">
      <alignment horizontal="general" vertical="center" textRotation="0" wrapText="tru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9" fontId="4" fillId="0" borderId="5" xfId="0" applyFont="true" applyBorder="true" applyAlignment="true" applyProtection="false">
      <alignment horizontal="general" vertical="bottom" textRotation="0" wrapText="true" indent="0" shrinkToFit="false"/>
      <protection locked="true" hidden="false"/>
    </xf>
    <xf numFmtId="169" fontId="22" fillId="0" borderId="5" xfId="0" applyFont="true" applyBorder="true" applyAlignment="true" applyProtection="false">
      <alignment horizontal="center" vertical="bottom" textRotation="0" wrapText="true" indent="0" shrinkToFit="false"/>
      <protection locked="true" hidden="false"/>
    </xf>
    <xf numFmtId="180" fontId="34" fillId="0" borderId="5" xfId="0" applyFont="true" applyBorder="true" applyAlignment="true" applyProtection="false">
      <alignment horizontal="center" vertical="center" textRotation="0" wrapText="true" indent="0" shrinkToFit="false"/>
      <protection locked="true" hidden="false"/>
    </xf>
    <xf numFmtId="169" fontId="4" fillId="0" borderId="9" xfId="0" applyFont="true" applyBorder="true" applyAlignment="true" applyProtection="false">
      <alignment horizontal="general" vertical="bottom" textRotation="0" wrapText="true" indent="0" shrinkToFit="false"/>
      <protection locked="true" hidden="false"/>
    </xf>
    <xf numFmtId="169" fontId="34" fillId="0" borderId="9" xfId="0" applyFont="true" applyBorder="true" applyAlignment="true" applyProtection="false">
      <alignment horizontal="center" vertical="top" textRotation="0" wrapText="tru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true" applyProtection="false">
      <alignment horizontal="general" vertical="center" textRotation="0" wrapText="true" indent="0" shrinkToFit="false"/>
      <protection locked="true" hidden="false"/>
    </xf>
    <xf numFmtId="169" fontId="4" fillId="0" borderId="8" xfId="0" applyFont="true" applyBorder="true" applyAlignment="true" applyProtection="false">
      <alignment horizontal="center" vertical="center" textRotation="0" wrapText="false" indent="0" shrinkToFit="false"/>
      <protection locked="true" hidden="false"/>
    </xf>
    <xf numFmtId="169" fontId="4" fillId="0" borderId="27" xfId="0" applyFont="true" applyBorder="true" applyAlignment="true" applyProtection="false">
      <alignment horizontal="right" vertical="center" textRotation="0" wrapText="false" indent="0" shrinkToFit="false"/>
      <protection locked="true" hidden="false"/>
    </xf>
    <xf numFmtId="169" fontId="4" fillId="0" borderId="5" xfId="0" applyFont="true" applyBorder="true" applyAlignment="true" applyProtection="false">
      <alignment horizontal="right" vertical="center" textRotation="0" wrapText="false" indent="0" shrinkToFit="false"/>
      <protection locked="true" hidden="false"/>
    </xf>
    <xf numFmtId="169" fontId="4" fillId="0" borderId="5" xfId="0" applyFont="true" applyBorder="true" applyAlignment="true" applyProtection="false">
      <alignment horizontal="right" vertical="center" textRotation="0" wrapText="false" indent="0" shrinkToFit="false"/>
      <protection locked="true" hidden="false"/>
    </xf>
    <xf numFmtId="170" fontId="9" fillId="0" borderId="0" xfId="19" applyFont="true" applyBorder="true" applyAlignment="true" applyProtection="true">
      <alignment horizontal="general"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49" fillId="0" borderId="5" xfId="0" applyFont="true" applyBorder="true" applyAlignment="true" applyProtection="false">
      <alignment horizontal="general" vertical="center" textRotation="0" wrapText="true" indent="0" shrinkToFit="false"/>
      <protection locked="true" hidden="false"/>
    </xf>
    <xf numFmtId="169" fontId="49" fillId="0" borderId="8" xfId="0" applyFont="true" applyBorder="true" applyAlignment="true" applyProtection="false">
      <alignment horizontal="center" vertical="center" textRotation="0" wrapText="false" indent="0" shrinkToFit="false"/>
      <protection locked="true" hidden="false"/>
    </xf>
    <xf numFmtId="169" fontId="49" fillId="0" borderId="27" xfId="0" applyFont="true" applyBorder="true" applyAlignment="true" applyProtection="false">
      <alignment horizontal="right"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false" indent="0" shrinkToFit="false"/>
      <protection locked="true" hidden="false"/>
    </xf>
    <xf numFmtId="169" fontId="4" fillId="0" borderId="24" xfId="0" applyFont="true" applyBorder="true" applyAlignment="true" applyProtection="false">
      <alignment horizontal="right" vertical="center" textRotation="0" wrapText="fals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9" fontId="19" fillId="0" borderId="21"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8"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2" borderId="38"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82" fontId="4" fillId="2" borderId="5" xfId="0" applyFont="true" applyBorder="true" applyAlignment="false" applyProtection="false">
      <alignment horizontal="general" vertical="bottom" textRotation="0" wrapText="false" indent="0" shrinkToFit="false"/>
      <protection locked="true" hidden="false"/>
    </xf>
    <xf numFmtId="182" fontId="4" fillId="2" borderId="0" xfId="0" applyFont="true" applyBorder="false" applyAlignment="false" applyProtection="false">
      <alignment horizontal="general" vertical="bottom" textRotation="0" wrapText="false" indent="0" shrinkToFit="false"/>
      <protection locked="true" hidden="false"/>
    </xf>
    <xf numFmtId="182" fontId="4" fillId="2" borderId="15" xfId="0" applyFont="true" applyBorder="true" applyAlignment="false" applyProtection="false">
      <alignment horizontal="general" vertical="bottom" textRotation="0" wrapText="false" indent="0" shrinkToFit="false"/>
      <protection locked="true" hidden="false"/>
    </xf>
    <xf numFmtId="182" fontId="4" fillId="2" borderId="8"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82" fontId="4" fillId="2" borderId="14" xfId="0" applyFont="true" applyBorder="true" applyAlignment="false" applyProtection="false">
      <alignment horizontal="general" vertical="bottom" textRotation="0" wrapText="false" indent="0" shrinkToFit="false"/>
      <protection locked="true" hidden="false"/>
    </xf>
    <xf numFmtId="182" fontId="4" fillId="2" borderId="21" xfId="0" applyFont="true" applyBorder="true" applyAlignment="false" applyProtection="false">
      <alignment horizontal="general" vertical="bottom" textRotation="0" wrapText="false" indent="0" shrinkToFit="false"/>
      <protection locked="true" hidden="false"/>
    </xf>
    <xf numFmtId="182" fontId="4" fillId="2" borderId="36" xfId="0" applyFont="true" applyBorder="true" applyAlignment="false" applyProtection="false">
      <alignment horizontal="general" vertical="bottom" textRotation="0" wrapText="false" indent="0" shrinkToFit="false"/>
      <protection locked="true" hidden="false"/>
    </xf>
    <xf numFmtId="182" fontId="4" fillId="2" borderId="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83" fontId="4" fillId="2" borderId="15" xfId="0" applyFont="true" applyBorder="true" applyAlignment="false" applyProtection="false">
      <alignment horizontal="general" vertical="bottom" textRotation="0" wrapText="false" indent="0" shrinkToFit="false"/>
      <protection locked="true" hidden="false"/>
    </xf>
    <xf numFmtId="183" fontId="4" fillId="2" borderId="8" xfId="0" applyFont="true" applyBorder="true" applyAlignment="false" applyProtection="false">
      <alignment horizontal="general" vertical="bottom" textRotation="0" wrapText="false" indent="0" shrinkToFit="false"/>
      <protection locked="true" hidden="false"/>
    </xf>
    <xf numFmtId="183" fontId="4" fillId="2" borderId="0" xfId="0" applyFont="true" applyBorder="true" applyAlignment="false" applyProtection="false">
      <alignment horizontal="general" vertical="bottom" textRotation="0" wrapText="false" indent="0" shrinkToFit="false"/>
      <protection locked="true" hidden="false"/>
    </xf>
    <xf numFmtId="183" fontId="4" fillId="2" borderId="5" xfId="0" applyFont="true" applyBorder="true" applyAlignment="false" applyProtection="false">
      <alignment horizontal="general" vertical="bottom" textRotation="0" wrapText="false" indent="0" shrinkToFit="false"/>
      <protection locked="true" hidden="false"/>
    </xf>
    <xf numFmtId="182" fontId="4" fillId="2" borderId="19" xfId="0" applyFont="true" applyBorder="true" applyAlignment="false" applyProtection="false">
      <alignment horizontal="general" vertical="bottom" textRotation="0" wrapText="false" indent="0" shrinkToFit="false"/>
      <protection locked="true" hidden="false"/>
    </xf>
    <xf numFmtId="183" fontId="4" fillId="2" borderId="19" xfId="0" applyFont="true" applyBorder="true" applyAlignment="false" applyProtection="false">
      <alignment horizontal="general" vertical="bottom" textRotation="0" wrapText="false" indent="0" shrinkToFit="false"/>
      <protection locked="true" hidden="false"/>
    </xf>
    <xf numFmtId="183" fontId="4" fillId="2" borderId="38" xfId="0" applyFont="true" applyBorder="true" applyAlignment="false" applyProtection="false">
      <alignment horizontal="general" vertical="bottom" textRotation="0" wrapText="false" indent="0" shrinkToFit="false"/>
      <protection locked="true" hidden="false"/>
    </xf>
    <xf numFmtId="166" fontId="4" fillId="2" borderId="9"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6" fontId="4" fillId="2" borderId="5" xfId="0" applyFont="true" applyBorder="true" applyAlignment="false" applyProtection="false">
      <alignment horizontal="general" vertical="bottom" textRotation="0" wrapText="false" indent="0" shrinkToFit="false"/>
      <protection locked="true" hidden="false"/>
    </xf>
    <xf numFmtId="166" fontId="4" fillId="2" borderId="15" xfId="0" applyFont="true" applyBorder="true" applyAlignment="false" applyProtection="false">
      <alignment horizontal="general" vertical="bottom" textRotation="0" wrapText="false" indent="0" shrinkToFit="false"/>
      <protection locked="true" hidden="false"/>
    </xf>
    <xf numFmtId="166" fontId="4" fillId="2" borderId="8" xfId="0" applyFont="true" applyBorder="true" applyAlignment="false" applyProtection="false">
      <alignment horizontal="general" vertical="bottom" textRotation="0" wrapText="false" indent="0" shrinkToFit="false"/>
      <protection locked="true" hidden="false"/>
    </xf>
    <xf numFmtId="182" fontId="4" fillId="2" borderId="15" xfId="0" applyFont="true" applyBorder="true" applyAlignment="true" applyProtection="false">
      <alignment horizontal="center" vertical="bottom" textRotation="0" wrapText="false" indent="0" shrinkToFit="false"/>
      <protection locked="true" hidden="false"/>
    </xf>
    <xf numFmtId="164" fontId="50" fillId="2" borderId="15" xfId="0" applyFont="true" applyBorder="true" applyAlignment="false" applyProtection="false">
      <alignment horizontal="general" vertical="bottom" textRotation="0" wrapText="false" indent="0" shrinkToFit="false"/>
      <protection locked="true" hidden="false"/>
    </xf>
    <xf numFmtId="164" fontId="50" fillId="2" borderId="8" xfId="0" applyFont="true" applyBorder="true" applyAlignment="false" applyProtection="false">
      <alignment horizontal="general" vertical="bottom" textRotation="0" wrapText="false" indent="0" shrinkToFit="false"/>
      <protection locked="true" hidden="false"/>
    </xf>
    <xf numFmtId="164" fontId="50" fillId="2" borderId="19" xfId="0" applyFont="true" applyBorder="true" applyAlignment="false" applyProtection="false">
      <alignment horizontal="general" vertical="bottom" textRotation="0" wrapText="false" indent="0" shrinkToFit="false"/>
      <protection locked="true" hidden="false"/>
    </xf>
    <xf numFmtId="164" fontId="50" fillId="2" borderId="38" xfId="0" applyFont="true" applyBorder="true" applyAlignment="false" applyProtection="false">
      <alignment horizontal="general" vertical="bottom" textRotation="0" wrapText="false" indent="0" shrinkToFit="false"/>
      <protection locked="true" hidden="false"/>
    </xf>
    <xf numFmtId="182" fontId="4" fillId="2" borderId="6" xfId="0" applyFont="true" applyBorder="true" applyAlignment="false" applyProtection="false">
      <alignment horizontal="general" vertical="bottom" textRotation="0" wrapText="false" indent="0" shrinkToFit="false"/>
      <protection locked="true" hidden="false"/>
    </xf>
    <xf numFmtId="183" fontId="4" fillId="2" borderId="14" xfId="0" applyFont="true" applyBorder="true" applyAlignment="false" applyProtection="false">
      <alignment horizontal="general" vertical="bottom" textRotation="0" wrapText="false" indent="0" shrinkToFit="false"/>
      <protection locked="true" hidden="false"/>
    </xf>
    <xf numFmtId="183" fontId="4" fillId="2" borderId="3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false" applyProtection="false">
      <alignment horizontal="general" vertical="bottom" textRotation="0" wrapText="false" indent="0" shrinkToFit="false"/>
      <protection locked="true" hidden="false"/>
    </xf>
    <xf numFmtId="164" fontId="50" fillId="2"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ables1Q" xfId="20"/>
    <cellStyle name="Normal_TablesR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2" topLeftCell="L3" activePane="bottomRight" state="frozen"/>
      <selection pane="topLeft" activeCell="A1" activeCellId="0" sqref="A1"/>
      <selection pane="topRight" activeCell="L1" activeCellId="0" sqref="L1"/>
      <selection pane="bottomLeft" activeCell="A3" activeCellId="0" sqref="A3"/>
      <selection pane="bottomRight" activeCell="F90" activeCellId="0" sqref="F90"/>
    </sheetView>
  </sheetViews>
  <sheetFormatPr defaultColWidth="9.13671875" defaultRowHeight="12.75" zeroHeight="false" outlineLevelRow="0" outlineLevelCol="0"/>
  <cols>
    <col collapsed="false" customWidth="true" hidden="false" outlineLevel="0" max="2" min="2" style="0" width="5.71"/>
    <col collapsed="false" customWidth="true" hidden="false" outlineLevel="0" max="6" min="3" style="0" width="10.71"/>
    <col collapsed="false" customWidth="true" hidden="false" outlineLevel="0" max="7" min="7" style="0" width="11.28"/>
    <col collapsed="false" customWidth="true" hidden="false" outlineLevel="0" max="8" min="8" style="0" width="12.14"/>
    <col collapsed="false" customWidth="true" hidden="false" outlineLevel="0" max="12" min="9" style="0" width="10.71"/>
    <col collapsed="false" customWidth="true" hidden="false" outlineLevel="0" max="13" min="13" style="1" width="10.71"/>
    <col collapsed="false" customWidth="true" hidden="false" outlineLevel="0" max="15" min="14" style="0" width="10.71"/>
    <col collapsed="false" customWidth="true" hidden="false" outlineLevel="0" max="16" min="16" style="0" width="11.7"/>
  </cols>
  <sheetData>
    <row r="1" customFormat="false" ht="24.75" hidden="false" customHeight="true" outlineLevel="0" collapsed="false">
      <c r="A1" s="2" t="s">
        <v>0</v>
      </c>
      <c r="B1" s="2"/>
      <c r="C1" s="3" t="s">
        <v>1</v>
      </c>
      <c r="D1" s="4"/>
      <c r="E1" s="4"/>
      <c r="F1" s="4"/>
      <c r="G1" s="4"/>
      <c r="H1" s="4"/>
      <c r="I1" s="4"/>
      <c r="J1" s="4"/>
      <c r="K1" s="5"/>
      <c r="L1" s="5"/>
      <c r="M1" s="6"/>
      <c r="N1" s="7"/>
      <c r="O1" s="8"/>
      <c r="P1" s="8"/>
    </row>
    <row r="2" customFormat="false" ht="56.25" hidden="false" customHeight="false" outlineLevel="0" collapsed="false">
      <c r="A2" s="9" t="s">
        <v>2</v>
      </c>
      <c r="B2" s="10" t="s">
        <v>3</v>
      </c>
      <c r="C2" s="10" t="s">
        <v>4</v>
      </c>
      <c r="D2" s="10" t="s">
        <v>5</v>
      </c>
      <c r="E2" s="10" t="s">
        <v>6</v>
      </c>
      <c r="F2" s="10" t="s">
        <v>7</v>
      </c>
      <c r="G2" s="10" t="s">
        <v>8</v>
      </c>
      <c r="H2" s="10" t="s">
        <v>9</v>
      </c>
      <c r="I2" s="10" t="s">
        <v>10</v>
      </c>
      <c r="J2" s="10" t="s">
        <v>11</v>
      </c>
      <c r="K2" s="10" t="s">
        <v>12</v>
      </c>
      <c r="L2" s="10" t="s">
        <v>13</v>
      </c>
      <c r="M2" s="10" t="s">
        <v>14</v>
      </c>
      <c r="N2" s="10" t="s">
        <v>15</v>
      </c>
      <c r="O2" s="10" t="s">
        <v>16</v>
      </c>
      <c r="P2" s="11" t="s">
        <v>17</v>
      </c>
    </row>
    <row r="3" customFormat="false" ht="12.75" hidden="false" customHeight="false" outlineLevel="0" collapsed="false">
      <c r="A3" s="12" t="n">
        <v>1993</v>
      </c>
      <c r="B3" s="13"/>
      <c r="C3" s="13" t="n">
        <v>30551.6204540802</v>
      </c>
      <c r="D3" s="13" t="n">
        <v>103508.825880993</v>
      </c>
      <c r="E3" s="13" t="n">
        <v>180053.350317547</v>
      </c>
      <c r="F3" s="13" t="n">
        <v>23947.5700092406</v>
      </c>
      <c r="G3" s="13" t="n">
        <v>23949.882129602</v>
      </c>
      <c r="H3" s="13" t="n">
        <v>121283.62562779</v>
      </c>
      <c r="I3" s="14" t="n">
        <v>64803.1892902763</v>
      </c>
      <c r="J3" s="13" t="n">
        <v>162849.7</v>
      </c>
      <c r="K3" s="13" t="n">
        <v>187570.558637352</v>
      </c>
      <c r="L3" s="13" t="n">
        <v>57673.5349758891</v>
      </c>
      <c r="M3" s="13" t="n">
        <v>945167.769907189</v>
      </c>
      <c r="N3" s="13" t="n">
        <v>120715.854</v>
      </c>
      <c r="O3" s="13" t="n">
        <v>1066215.46645262</v>
      </c>
      <c r="P3" s="15" t="n">
        <v>913306.402110479</v>
      </c>
    </row>
    <row r="4" customFormat="false" ht="12.75" hidden="false" customHeight="false" outlineLevel="0" collapsed="false">
      <c r="A4" s="12" t="n">
        <v>1994</v>
      </c>
      <c r="B4" s="13"/>
      <c r="C4" s="13" t="n">
        <v>32965.1984699525</v>
      </c>
      <c r="D4" s="13" t="n">
        <v>104026.370010398</v>
      </c>
      <c r="E4" s="13" t="n">
        <v>184914.79077612</v>
      </c>
      <c r="F4" s="13" t="n">
        <v>25336.5290697766</v>
      </c>
      <c r="G4" s="13" t="n">
        <v>24644.0997397722</v>
      </c>
      <c r="H4" s="13" t="n">
        <v>124315.716268485</v>
      </c>
      <c r="I4" s="13" t="n">
        <v>67784.135997629</v>
      </c>
      <c r="J4" s="13" t="n">
        <v>168799.7</v>
      </c>
      <c r="K4" s="13" t="n">
        <v>189438.576611295</v>
      </c>
      <c r="L4" s="13" t="n">
        <v>60482.7793099372</v>
      </c>
      <c r="M4" s="13" t="n">
        <v>973522.803004405</v>
      </c>
      <c r="N4" s="13" t="n">
        <v>127711.721</v>
      </c>
      <c r="O4" s="13" t="n">
        <v>1100334.36137911</v>
      </c>
      <c r="P4" s="15" t="n">
        <v>937965.674967462</v>
      </c>
    </row>
    <row r="5" customFormat="false" ht="12.75" hidden="false" customHeight="false" outlineLevel="0" collapsed="false">
      <c r="A5" s="12" t="n">
        <v>1995</v>
      </c>
      <c r="B5" s="13"/>
      <c r="C5" s="13" t="n">
        <v>26405.123974432</v>
      </c>
      <c r="D5" s="13" t="n">
        <v>100801.552540075</v>
      </c>
      <c r="E5" s="13" t="n">
        <v>196934.252176568</v>
      </c>
      <c r="F5" s="13" t="n">
        <v>25843.2596511721</v>
      </c>
      <c r="G5" s="13" t="n">
        <v>25518.69</v>
      </c>
      <c r="H5" s="13" t="n">
        <v>131650.343528326</v>
      </c>
      <c r="I5" s="13" t="n">
        <v>74969.2544133777</v>
      </c>
      <c r="J5" s="13" t="n">
        <v>174720</v>
      </c>
      <c r="K5" s="13" t="n">
        <v>191033.576573661</v>
      </c>
      <c r="L5" s="13" t="n">
        <v>63819.6424543089</v>
      </c>
      <c r="M5" s="13" t="n">
        <v>1002728.48709454</v>
      </c>
      <c r="N5" s="13" t="n">
        <v>133676.764</v>
      </c>
      <c r="O5" s="13" t="n">
        <v>1134444.72658186</v>
      </c>
      <c r="P5" s="15" t="n">
        <v>977360.233316095</v>
      </c>
    </row>
    <row r="6" customFormat="false" ht="12.75" hidden="false" customHeight="false" outlineLevel="0" collapsed="false">
      <c r="A6" s="12" t="n">
        <v>1996</v>
      </c>
      <c r="B6" s="13"/>
      <c r="C6" s="13" t="n">
        <v>32742.3537282956</v>
      </c>
      <c r="D6" s="13" t="n">
        <v>99995.1401197547</v>
      </c>
      <c r="E6" s="13" t="n">
        <v>199691.33170704</v>
      </c>
      <c r="F6" s="13" t="n">
        <v>28634.3316934987</v>
      </c>
      <c r="G6" s="13" t="n">
        <v>26033.14</v>
      </c>
      <c r="H6" s="13" t="n">
        <v>136521.406238874</v>
      </c>
      <c r="I6" s="13" t="n">
        <v>79542.3789325937</v>
      </c>
      <c r="J6" s="13" t="n">
        <v>186575.4</v>
      </c>
      <c r="K6" s="13" t="n">
        <v>194723.630540648</v>
      </c>
      <c r="L6" s="13" t="n">
        <v>65516.0964622831</v>
      </c>
      <c r="M6" s="13" t="n">
        <v>1044843.08355251</v>
      </c>
      <c r="N6" s="13" t="n">
        <v>140208.865</v>
      </c>
      <c r="O6" s="13" t="n">
        <v>1183225.84982488</v>
      </c>
      <c r="P6" s="15" t="n">
        <v>1011567.84148216</v>
      </c>
    </row>
    <row r="7" customFormat="false" ht="12.75" hidden="false" customHeight="false" outlineLevel="0" collapsed="false">
      <c r="A7" s="12" t="n">
        <v>1997</v>
      </c>
      <c r="B7" s="13"/>
      <c r="C7" s="13" t="n">
        <v>33037.0349118503</v>
      </c>
      <c r="D7" s="13" t="n">
        <v>101695.05750179</v>
      </c>
      <c r="E7" s="13" t="n">
        <v>205082.99766313</v>
      </c>
      <c r="F7" s="13" t="n">
        <v>29751.0706295451</v>
      </c>
      <c r="G7" s="13" t="n">
        <v>26929.3890619001</v>
      </c>
      <c r="H7" s="13" t="n">
        <v>137067.491863829</v>
      </c>
      <c r="I7" s="13" t="n">
        <v>85587.5997314708</v>
      </c>
      <c r="J7" s="13" t="n">
        <v>195355.8</v>
      </c>
      <c r="K7" s="13" t="n">
        <v>196259.71608999</v>
      </c>
      <c r="L7" s="13" t="n">
        <v>65494.6610588891</v>
      </c>
      <c r="M7" s="13" t="n">
        <v>1072009.00372487</v>
      </c>
      <c r="N7" s="13" t="n">
        <v>144304.777</v>
      </c>
      <c r="O7" s="13" t="n">
        <v>1213989.72192033</v>
      </c>
      <c r="P7" s="15" t="n">
        <v>1038880.17320218</v>
      </c>
    </row>
    <row r="8" customFormat="false" ht="12.75" hidden="false" customHeight="false" outlineLevel="0" collapsed="false">
      <c r="A8" s="12" t="n">
        <v>1998</v>
      </c>
      <c r="B8" s="13"/>
      <c r="C8" s="13" t="n">
        <v>31286.0720615222</v>
      </c>
      <c r="D8" s="13" t="n">
        <v>101593.362444289</v>
      </c>
      <c r="E8" s="13" t="n">
        <v>204672.831667804</v>
      </c>
      <c r="F8" s="13" t="n">
        <v>27876.7531798838</v>
      </c>
      <c r="G8" s="13" t="n">
        <v>25342.069877565</v>
      </c>
      <c r="H8" s="13" t="n">
        <v>138849.369258059</v>
      </c>
      <c r="I8" s="13" t="n">
        <v>90294.9177167017</v>
      </c>
      <c r="J8" s="13" t="n">
        <v>199853</v>
      </c>
      <c r="K8" s="13" t="n">
        <v>194791.166575091</v>
      </c>
      <c r="L8" s="13" t="n">
        <v>69562.6789788296</v>
      </c>
      <c r="M8" s="13" t="n">
        <v>1079513.06675095</v>
      </c>
      <c r="N8" s="13" t="n">
        <v>142661.116</v>
      </c>
      <c r="O8" s="13" t="n">
        <v>1220059.67052993</v>
      </c>
      <c r="P8" s="15" t="n">
        <v>1048230.094761</v>
      </c>
    </row>
    <row r="9" customFormat="false" ht="12.75" hidden="false" customHeight="false" outlineLevel="0" collapsed="false">
      <c r="A9" s="16" t="n">
        <v>1999</v>
      </c>
      <c r="B9" s="13"/>
      <c r="C9" s="13" t="n">
        <v>33225.8085293366</v>
      </c>
      <c r="D9" s="13" t="n">
        <v>100171.055370069</v>
      </c>
      <c r="E9" s="13" t="n">
        <v>205900.868657811</v>
      </c>
      <c r="F9" s="13" t="n">
        <v>27737.3694139844</v>
      </c>
      <c r="G9" s="13" t="n">
        <v>24998.088178832</v>
      </c>
      <c r="H9" s="13" t="n">
        <v>149401.921321672</v>
      </c>
      <c r="I9" s="13" t="n">
        <v>94990.2534379702</v>
      </c>
      <c r="J9" s="13" t="n">
        <v>210066.6</v>
      </c>
      <c r="K9" s="13" t="n">
        <v>193128.630578282</v>
      </c>
      <c r="L9" s="13" t="n">
        <v>72254.153569145</v>
      </c>
      <c r="M9" s="13" t="n">
        <v>1108659.91955322</v>
      </c>
      <c r="N9" s="13" t="n">
        <v>141889.976</v>
      </c>
      <c r="O9" s="13" t="n">
        <v>1249341.10262265</v>
      </c>
      <c r="P9" s="15" t="n">
        <v>1075484.07722478</v>
      </c>
    </row>
    <row r="10" customFormat="false" ht="12.75" hidden="false" customHeight="false" outlineLevel="0" collapsed="false">
      <c r="A10" s="16" t="n">
        <v>2000</v>
      </c>
      <c r="B10" s="13"/>
      <c r="C10" s="13" t="n">
        <v>34787.4215302154</v>
      </c>
      <c r="D10" s="13" t="n">
        <v>99069.1737609979</v>
      </c>
      <c r="E10" s="13" t="n">
        <v>222578.839019093</v>
      </c>
      <c r="F10" s="13" t="n">
        <v>28597.2278658179</v>
      </c>
      <c r="G10" s="13" t="n">
        <v>26410.2894074485</v>
      </c>
      <c r="H10" s="13" t="n">
        <v>161503.476948727</v>
      </c>
      <c r="I10" s="13" t="n">
        <v>102874.444473322</v>
      </c>
      <c r="J10" s="13" t="n">
        <v>216747.2</v>
      </c>
      <c r="K10" s="13" t="n">
        <v>191339.644134007</v>
      </c>
      <c r="L10" s="13" t="n">
        <v>75735.3828612626</v>
      </c>
      <c r="M10" s="13" t="n">
        <v>1157440.95601356</v>
      </c>
      <c r="N10" s="13" t="n">
        <v>144129.157</v>
      </c>
      <c r="O10" s="13" t="n">
        <v>1301813.4289328</v>
      </c>
      <c r="P10" s="15" t="n">
        <v>1122805.37662267</v>
      </c>
    </row>
    <row r="11" customFormat="false" ht="12.75" hidden="false" customHeight="false" outlineLevel="0" collapsed="false">
      <c r="A11" s="16" t="n">
        <v>2001</v>
      </c>
      <c r="B11" s="13"/>
      <c r="C11" s="13" t="n">
        <v>33639.4366197183</v>
      </c>
      <c r="D11" s="13" t="n">
        <v>98970.1045872369</v>
      </c>
      <c r="E11" s="13" t="n">
        <v>229701.361867704</v>
      </c>
      <c r="F11" s="13" t="n">
        <v>27539.1304347826</v>
      </c>
      <c r="G11" s="13" t="n">
        <v>27711.1656499296</v>
      </c>
      <c r="H11" s="13" t="n">
        <v>164572.043010753</v>
      </c>
      <c r="I11" s="13" t="n">
        <v>108944.036697248</v>
      </c>
      <c r="J11" s="13" t="n">
        <v>234450.1</v>
      </c>
      <c r="K11" s="13" t="n">
        <v>189552.094626634</v>
      </c>
      <c r="L11" s="13" t="n">
        <v>77438.1164027371</v>
      </c>
      <c r="M11" s="13" t="n">
        <v>1191006.74373796</v>
      </c>
      <c r="N11" s="13" t="n">
        <v>146201.174</v>
      </c>
      <c r="O11" s="13" t="n">
        <v>1336962.39151398</v>
      </c>
      <c r="P11" s="15" t="n">
        <v>1157612.34329798</v>
      </c>
    </row>
    <row r="12" customFormat="false" ht="12.75" hidden="false" customHeight="false" outlineLevel="0" collapsed="false">
      <c r="A12" s="16" t="n">
        <v>2002</v>
      </c>
      <c r="B12" s="13"/>
      <c r="C12" s="13" t="n">
        <v>35826</v>
      </c>
      <c r="D12" s="13" t="n">
        <v>99959.8056331093</v>
      </c>
      <c r="E12" s="13" t="n">
        <v>236133</v>
      </c>
      <c r="F12" s="13" t="n">
        <v>28503</v>
      </c>
      <c r="G12" s="13" t="n">
        <v>29321</v>
      </c>
      <c r="H12" s="13" t="n">
        <v>168357.2</v>
      </c>
      <c r="I12" s="13" t="n">
        <v>118749</v>
      </c>
      <c r="J12" s="13" t="n">
        <v>249165</v>
      </c>
      <c r="K12" s="13" t="n">
        <v>190910</v>
      </c>
      <c r="L12" s="13" t="n">
        <v>79346</v>
      </c>
      <c r="M12" s="13" t="n">
        <v>1236270.00563311</v>
      </c>
      <c r="N12" s="13" t="n">
        <v>150165</v>
      </c>
      <c r="O12" s="13" t="n">
        <v>1386435.00563311</v>
      </c>
      <c r="P12" s="15" t="n">
        <v>1200444.00563311</v>
      </c>
    </row>
    <row r="13" customFormat="false" ht="12.75" hidden="false" customHeight="false" outlineLevel="0" collapsed="false">
      <c r="A13" s="16" t="n">
        <v>2003</v>
      </c>
      <c r="B13" s="13"/>
      <c r="C13" s="13" t="n">
        <v>36070</v>
      </c>
      <c r="D13" s="13" t="n">
        <v>103354.820248784</v>
      </c>
      <c r="E13" s="13" t="n">
        <v>232581</v>
      </c>
      <c r="F13" s="13" t="n">
        <v>29344</v>
      </c>
      <c r="G13" s="13" t="n">
        <v>31575</v>
      </c>
      <c r="H13" s="13" t="n">
        <v>172845.2</v>
      </c>
      <c r="I13" s="13" t="n">
        <v>126287</v>
      </c>
      <c r="J13" s="13" t="n">
        <v>261123</v>
      </c>
      <c r="K13" s="13" t="n">
        <v>196193</v>
      </c>
      <c r="L13" s="13" t="n">
        <v>83756</v>
      </c>
      <c r="M13" s="13" t="n">
        <v>1273129.02024878</v>
      </c>
      <c r="N13" s="13" t="n">
        <v>154193</v>
      </c>
      <c r="O13" s="13" t="n">
        <v>1427322.02024878</v>
      </c>
      <c r="P13" s="15" t="n">
        <v>1237059.02024878</v>
      </c>
    </row>
    <row r="14" customFormat="false" ht="12.75" hidden="false" customHeight="false" outlineLevel="0" collapsed="false">
      <c r="A14" s="16" t="n">
        <v>2004</v>
      </c>
      <c r="B14" s="13"/>
      <c r="C14" s="13" t="n">
        <v>36380</v>
      </c>
      <c r="D14" s="13" t="n">
        <v>104915.256724016</v>
      </c>
      <c r="E14" s="13" t="n">
        <v>243965</v>
      </c>
      <c r="F14" s="13" t="n">
        <v>31335</v>
      </c>
      <c r="G14" s="13" t="n">
        <v>34451</v>
      </c>
      <c r="H14" s="13" t="n">
        <v>182175</v>
      </c>
      <c r="I14" s="13" t="n">
        <v>132459</v>
      </c>
      <c r="J14" s="13" t="n">
        <v>279544</v>
      </c>
      <c r="K14" s="13" t="n">
        <v>199947</v>
      </c>
      <c r="L14" s="13" t="n">
        <v>85219</v>
      </c>
      <c r="M14" s="13" t="n">
        <v>1330390.25672402</v>
      </c>
      <c r="N14" s="13" t="n">
        <v>161940</v>
      </c>
      <c r="O14" s="13" t="n">
        <v>1492330.25672402</v>
      </c>
      <c r="P14" s="15" t="n">
        <v>1294010.25672402</v>
      </c>
    </row>
    <row r="15" customFormat="false" ht="12.75" hidden="false" customHeight="false" outlineLevel="0" collapsed="false">
      <c r="A15" s="16" t="n">
        <v>2005</v>
      </c>
      <c r="B15" s="13"/>
      <c r="C15" s="13" t="n">
        <v>37402.2</v>
      </c>
      <c r="D15" s="13" t="n">
        <v>105991.9</v>
      </c>
      <c r="E15" s="13" t="n">
        <v>259101</v>
      </c>
      <c r="F15" s="13" t="n">
        <v>33010.2</v>
      </c>
      <c r="G15" s="13" t="n">
        <v>38558</v>
      </c>
      <c r="H15" s="13" t="n">
        <v>195012.2</v>
      </c>
      <c r="I15" s="13" t="n">
        <v>139471.8</v>
      </c>
      <c r="J15" s="13" t="n">
        <v>295504.1</v>
      </c>
      <c r="K15" s="13" t="n">
        <v>208560.8</v>
      </c>
      <c r="L15" s="13" t="n">
        <v>88454.7</v>
      </c>
      <c r="M15" s="13" t="n">
        <v>1401066.9</v>
      </c>
      <c r="N15" s="13" t="n">
        <v>170015</v>
      </c>
      <c r="O15" s="13" t="n">
        <v>1571081.9</v>
      </c>
      <c r="P15" s="15" t="n">
        <v>1363664.7</v>
      </c>
    </row>
    <row r="16" customFormat="false" ht="12.75" hidden="false" customHeight="false" outlineLevel="0" collapsed="false">
      <c r="A16" s="16" t="n">
        <v>2006</v>
      </c>
      <c r="B16" s="13"/>
      <c r="C16" s="13" t="n">
        <v>35359</v>
      </c>
      <c r="D16" s="13" t="n">
        <v>105364.255347326</v>
      </c>
      <c r="E16" s="13" t="n">
        <v>275782.4</v>
      </c>
      <c r="F16" s="13" t="n">
        <v>34139</v>
      </c>
      <c r="G16" s="13" t="n">
        <v>42582</v>
      </c>
      <c r="H16" s="13" t="n">
        <v>206636</v>
      </c>
      <c r="I16" s="13" t="n">
        <v>146607</v>
      </c>
      <c r="J16" s="13" t="n">
        <v>324002</v>
      </c>
      <c r="K16" s="13" t="n">
        <v>214947</v>
      </c>
      <c r="L16" s="13" t="n">
        <v>93073</v>
      </c>
      <c r="M16" s="13" t="n">
        <v>1478491.65534733</v>
      </c>
      <c r="N16" s="13" t="n">
        <v>180630</v>
      </c>
      <c r="O16" s="13" t="n">
        <v>1659121.65534733</v>
      </c>
      <c r="P16" s="15" t="n">
        <v>1443132.65534733</v>
      </c>
    </row>
    <row r="17" customFormat="false" ht="12.75" hidden="false" customHeight="false" outlineLevel="0" collapsed="false">
      <c r="A17" s="16" t="n">
        <v>2007</v>
      </c>
      <c r="B17" s="13"/>
      <c r="C17" s="13" t="n">
        <v>36301</v>
      </c>
      <c r="D17" s="13" t="n">
        <v>105335.681507543</v>
      </c>
      <c r="E17" s="13" t="n">
        <v>290246</v>
      </c>
      <c r="F17" s="13" t="n">
        <v>35294</v>
      </c>
      <c r="G17" s="13" t="n">
        <v>48971</v>
      </c>
      <c r="H17" s="13" t="n">
        <v>217607</v>
      </c>
      <c r="I17" s="13" t="n">
        <v>156289</v>
      </c>
      <c r="J17" s="13" t="n">
        <v>349501</v>
      </c>
      <c r="K17" s="13" t="n">
        <v>223618</v>
      </c>
      <c r="L17" s="13" t="n">
        <v>98247</v>
      </c>
      <c r="M17" s="13" t="n">
        <v>1561409.68150754</v>
      </c>
      <c r="N17" s="13" t="n">
        <v>190089</v>
      </c>
      <c r="O17" s="13" t="n">
        <v>1751498.68150754</v>
      </c>
      <c r="P17" s="15" t="n">
        <v>1525108.68150754</v>
      </c>
    </row>
    <row r="18" customFormat="false" ht="12.75" hidden="false" customHeight="false" outlineLevel="0" collapsed="false">
      <c r="A18" s="16" t="n">
        <v>2008</v>
      </c>
      <c r="B18" s="13"/>
      <c r="C18" s="13" t="n">
        <v>42154</v>
      </c>
      <c r="D18" s="13" t="n">
        <v>99397.8671218377</v>
      </c>
      <c r="E18" s="13" t="n">
        <v>297900</v>
      </c>
      <c r="F18" s="13" t="n">
        <v>34198</v>
      </c>
      <c r="G18" s="13" t="n">
        <v>53644</v>
      </c>
      <c r="H18" s="13" t="n">
        <v>219359</v>
      </c>
      <c r="I18" s="13" t="n">
        <v>161672</v>
      </c>
      <c r="J18" s="13" t="n">
        <v>375090</v>
      </c>
      <c r="K18" s="13" t="n">
        <v>233653</v>
      </c>
      <c r="L18" s="13" t="n">
        <v>102107</v>
      </c>
      <c r="M18" s="13" t="n">
        <v>1619174.86712184</v>
      </c>
      <c r="N18" s="13" t="n">
        <v>194959</v>
      </c>
      <c r="O18" s="13" t="n">
        <v>1814133.86712184</v>
      </c>
      <c r="P18" s="15" t="n">
        <v>1577020.86712184</v>
      </c>
    </row>
    <row r="19" customFormat="false" ht="12.75" hidden="false" customHeight="false" outlineLevel="0" collapsed="false">
      <c r="A19" s="16" t="n">
        <v>2009</v>
      </c>
      <c r="B19" s="13"/>
      <c r="C19" s="13" t="n">
        <v>40891</v>
      </c>
      <c r="D19" s="13" t="n">
        <v>95185.4989984308</v>
      </c>
      <c r="E19" s="13" t="n">
        <v>266932</v>
      </c>
      <c r="F19" s="13" t="n">
        <v>33635</v>
      </c>
      <c r="G19" s="13" t="n">
        <v>57630</v>
      </c>
      <c r="H19" s="13" t="n">
        <v>213939</v>
      </c>
      <c r="I19" s="13" t="n">
        <v>162722</v>
      </c>
      <c r="J19" s="13" t="n">
        <v>378421</v>
      </c>
      <c r="K19" s="13" t="n">
        <v>243144</v>
      </c>
      <c r="L19" s="13" t="n">
        <v>101837</v>
      </c>
      <c r="M19" s="13" t="n">
        <v>1594336.49899843</v>
      </c>
      <c r="N19" s="13" t="n">
        <v>189281</v>
      </c>
      <c r="O19" s="13" t="n">
        <v>1783617.49899843</v>
      </c>
      <c r="P19" s="15" t="n">
        <v>1553445.49899843</v>
      </c>
    </row>
    <row r="20" customFormat="false" ht="12.75" hidden="false" customHeight="false" outlineLevel="0" collapsed="false">
      <c r="A20" s="13"/>
      <c r="B20" s="13"/>
      <c r="C20" s="13"/>
      <c r="D20" s="13"/>
      <c r="E20" s="13"/>
      <c r="F20" s="13"/>
      <c r="G20" s="13"/>
      <c r="H20" s="13"/>
      <c r="I20" s="13"/>
      <c r="J20" s="13"/>
      <c r="K20" s="13"/>
      <c r="L20" s="13"/>
      <c r="M20" s="13"/>
      <c r="N20" s="13"/>
      <c r="O20" s="13"/>
      <c r="P20" s="15"/>
    </row>
    <row r="21" customFormat="false" ht="12.75" hidden="false" customHeight="false" outlineLevel="0" collapsed="false">
      <c r="A21" s="12" t="n">
        <v>1993</v>
      </c>
      <c r="B21" s="12" t="n">
        <v>1</v>
      </c>
      <c r="C21" s="17" t="n">
        <v>5750</v>
      </c>
      <c r="D21" s="17" t="n">
        <v>25426.71</v>
      </c>
      <c r="E21" s="17" t="n">
        <v>43434.35</v>
      </c>
      <c r="F21" s="17" t="n">
        <v>5831.57</v>
      </c>
      <c r="G21" s="17" t="n">
        <v>6098.99</v>
      </c>
      <c r="H21" s="17" t="n">
        <v>28590.63</v>
      </c>
      <c r="I21" s="17" t="n">
        <v>15964.6</v>
      </c>
      <c r="J21" s="17" t="n">
        <v>39664</v>
      </c>
      <c r="K21" s="17" t="n">
        <v>46761</v>
      </c>
      <c r="L21" s="17" t="n">
        <v>14154.8834787837</v>
      </c>
      <c r="M21" s="13" t="n">
        <v>228773.312848679</v>
      </c>
      <c r="N21" s="13" t="n">
        <v>29328.9094</v>
      </c>
      <c r="O21" s="13" t="n">
        <v>258117.095991276</v>
      </c>
      <c r="P21" s="15" t="n">
        <v>222849.88370783</v>
      </c>
    </row>
    <row r="22" customFormat="false" ht="12.75" hidden="false" customHeight="false" outlineLevel="0" collapsed="false">
      <c r="A22" s="18"/>
      <c r="B22" s="12" t="n">
        <v>2</v>
      </c>
      <c r="C22" s="17" t="n">
        <v>10492.8</v>
      </c>
      <c r="D22" s="17" t="n">
        <v>25805.7</v>
      </c>
      <c r="E22" s="17" t="n">
        <v>43348</v>
      </c>
      <c r="F22" s="17" t="n">
        <v>5998</v>
      </c>
      <c r="G22" s="17" t="n">
        <v>6145.906</v>
      </c>
      <c r="H22" s="17" t="n">
        <v>28379</v>
      </c>
      <c r="I22" s="17" t="n">
        <v>15513.59</v>
      </c>
      <c r="J22" s="17" t="n">
        <v>40072.3</v>
      </c>
      <c r="K22" s="17" t="n">
        <v>46887</v>
      </c>
      <c r="L22" s="17" t="n">
        <v>14296.0738728317</v>
      </c>
      <c r="M22" s="13" t="n">
        <v>234353.82372624</v>
      </c>
      <c r="N22" s="13" t="n">
        <v>29963.8664</v>
      </c>
      <c r="O22" s="13" t="n">
        <v>264415.459296057</v>
      </c>
      <c r="P22" s="15" t="n">
        <v>223280.777821582</v>
      </c>
    </row>
    <row r="23" customFormat="false" ht="12.75" hidden="false" customHeight="false" outlineLevel="0" collapsed="false">
      <c r="A23" s="18"/>
      <c r="B23" s="12" t="n">
        <v>3</v>
      </c>
      <c r="C23" s="17" t="n">
        <v>8430.9</v>
      </c>
      <c r="D23" s="17" t="n">
        <v>26174.82</v>
      </c>
      <c r="E23" s="17" t="n">
        <v>46446</v>
      </c>
      <c r="F23" s="17" t="n">
        <v>6171</v>
      </c>
      <c r="G23" s="17" t="n">
        <v>5998.689</v>
      </c>
      <c r="H23" s="17" t="n">
        <v>30166</v>
      </c>
      <c r="I23" s="17" t="n">
        <v>16519</v>
      </c>
      <c r="J23" s="17" t="n">
        <v>41165.4</v>
      </c>
      <c r="K23" s="17" t="n">
        <v>46941</v>
      </c>
      <c r="L23" s="17" t="n">
        <v>14616.6688833969</v>
      </c>
      <c r="M23" s="13" t="n">
        <v>239898.411533038</v>
      </c>
      <c r="N23" s="13" t="n">
        <v>30419.9696</v>
      </c>
      <c r="O23" s="13" t="n">
        <v>270465.277322442</v>
      </c>
      <c r="P23" s="15" t="n">
        <v>231076.403805384</v>
      </c>
    </row>
    <row r="24" customFormat="false" ht="12.75" hidden="false" customHeight="false" outlineLevel="0" collapsed="false">
      <c r="A24" s="18"/>
      <c r="B24" s="12" t="n">
        <v>4</v>
      </c>
      <c r="C24" s="17" t="n">
        <v>5877.92</v>
      </c>
      <c r="D24" s="17" t="n">
        <v>26101.6</v>
      </c>
      <c r="E24" s="17" t="n">
        <v>46825</v>
      </c>
      <c r="F24" s="17" t="n">
        <v>5947</v>
      </c>
      <c r="G24" s="17" t="n">
        <v>5705.872</v>
      </c>
      <c r="H24" s="17" t="n">
        <v>34148</v>
      </c>
      <c r="I24" s="17" t="n">
        <v>16806</v>
      </c>
      <c r="J24" s="17" t="n">
        <v>41948</v>
      </c>
      <c r="K24" s="17" t="n">
        <v>46981</v>
      </c>
      <c r="L24" s="17" t="n">
        <v>14605.8985631168</v>
      </c>
      <c r="M24" s="13" t="n">
        <v>242142.221799233</v>
      </c>
      <c r="N24" s="13" t="n">
        <v>31003.1569</v>
      </c>
      <c r="O24" s="13" t="n">
        <v>273217.633842849</v>
      </c>
      <c r="P24" s="15" t="n">
        <v>236099.336775683</v>
      </c>
    </row>
    <row r="25" customFormat="false" ht="12.75" hidden="false" customHeight="false" outlineLevel="0" collapsed="false">
      <c r="A25" s="18"/>
      <c r="B25" s="18"/>
      <c r="C25" s="13"/>
      <c r="D25" s="13"/>
      <c r="E25" s="13"/>
      <c r="F25" s="13"/>
      <c r="G25" s="13"/>
      <c r="H25" s="13"/>
      <c r="I25" s="13"/>
      <c r="J25" s="17"/>
      <c r="K25" s="17"/>
      <c r="L25" s="17"/>
      <c r="M25" s="13"/>
      <c r="N25" s="13"/>
      <c r="O25" s="13"/>
      <c r="P25" s="15"/>
    </row>
    <row r="26" customFormat="false" ht="12.75" hidden="false" customHeight="false" outlineLevel="0" collapsed="false">
      <c r="A26" s="12" t="n">
        <v>1994</v>
      </c>
      <c r="B26" s="12" t="n">
        <v>1</v>
      </c>
      <c r="C26" s="17" t="n">
        <v>5622.1</v>
      </c>
      <c r="D26" s="17" t="n">
        <v>25665.1</v>
      </c>
      <c r="E26" s="17" t="n">
        <v>43709</v>
      </c>
      <c r="F26" s="17" t="n">
        <v>6156</v>
      </c>
      <c r="G26" s="17" t="n">
        <v>6150.759</v>
      </c>
      <c r="H26" s="17" t="n">
        <v>28979.72</v>
      </c>
      <c r="I26" s="17" t="n">
        <v>16471.6</v>
      </c>
      <c r="J26" s="17" t="n">
        <v>40495.5</v>
      </c>
      <c r="K26" s="17" t="n">
        <v>47215.23</v>
      </c>
      <c r="L26" s="17" t="n">
        <v>14527.3195916577</v>
      </c>
      <c r="M26" s="13" t="n">
        <v>232445.770444741</v>
      </c>
      <c r="N26" s="13" t="n">
        <v>30954.6595</v>
      </c>
      <c r="O26" s="13" t="n">
        <v>263064.141684251</v>
      </c>
      <c r="P26" s="15" t="n">
        <v>226401.986323127</v>
      </c>
    </row>
    <row r="27" customFormat="false" ht="12.75" hidden="false" customHeight="false" outlineLevel="0" collapsed="false">
      <c r="A27" s="18"/>
      <c r="B27" s="12" t="n">
        <v>2</v>
      </c>
      <c r="C27" s="17" t="n">
        <v>13351.1</v>
      </c>
      <c r="D27" s="17" t="n">
        <v>25856.1</v>
      </c>
      <c r="E27" s="17" t="n">
        <v>44126.79</v>
      </c>
      <c r="F27" s="17" t="n">
        <v>6380.4</v>
      </c>
      <c r="G27" s="17" t="n">
        <v>6273.709</v>
      </c>
      <c r="H27" s="17" t="n">
        <v>29208</v>
      </c>
      <c r="I27" s="17" t="n">
        <v>16160.6</v>
      </c>
      <c r="J27" s="17" t="n">
        <v>41452.5</v>
      </c>
      <c r="K27" s="17" t="n">
        <v>47302.23</v>
      </c>
      <c r="L27" s="17" t="n">
        <v>14961.4075707361</v>
      </c>
      <c r="M27" s="13" t="n">
        <v>243153.055226796</v>
      </c>
      <c r="N27" s="13" t="n">
        <v>31697.123</v>
      </c>
      <c r="O27" s="13" t="n">
        <v>274682.659710576</v>
      </c>
      <c r="P27" s="15" t="n">
        <v>228705.273906858</v>
      </c>
    </row>
    <row r="28" customFormat="false" ht="12.75" hidden="false" customHeight="false" outlineLevel="0" collapsed="false">
      <c r="A28" s="18"/>
      <c r="B28" s="12" t="n">
        <v>3</v>
      </c>
      <c r="C28" s="17" t="n">
        <v>8708</v>
      </c>
      <c r="D28" s="17" t="n">
        <v>26296.01</v>
      </c>
      <c r="E28" s="17" t="n">
        <v>47762</v>
      </c>
      <c r="F28" s="17" t="n">
        <v>6548.13</v>
      </c>
      <c r="G28" s="17" t="n">
        <v>6178.261</v>
      </c>
      <c r="H28" s="17" t="n">
        <v>30814</v>
      </c>
      <c r="I28" s="17" t="n">
        <v>17397.94</v>
      </c>
      <c r="J28" s="17" t="n">
        <v>42872.9</v>
      </c>
      <c r="K28" s="17" t="n">
        <v>47562.23</v>
      </c>
      <c r="L28" s="17" t="n">
        <v>15373.5731502625</v>
      </c>
      <c r="M28" s="13" t="n">
        <v>247230.639094629</v>
      </c>
      <c r="N28" s="13" t="n">
        <v>32200.4947</v>
      </c>
      <c r="O28" s="13" t="n">
        <v>279258.06881426</v>
      </c>
      <c r="P28" s="15" t="n">
        <v>237835.14479311</v>
      </c>
    </row>
    <row r="29" customFormat="false" ht="12.75" hidden="false" customHeight="false" outlineLevel="0" collapsed="false">
      <c r="A29" s="18"/>
      <c r="B29" s="12" t="n">
        <v>4</v>
      </c>
      <c r="C29" s="17" t="n">
        <v>5284</v>
      </c>
      <c r="D29" s="17" t="n">
        <v>26209.16</v>
      </c>
      <c r="E29" s="17" t="n">
        <v>49317</v>
      </c>
      <c r="F29" s="17" t="n">
        <v>6252</v>
      </c>
      <c r="G29" s="17" t="n">
        <v>6040.751</v>
      </c>
      <c r="H29" s="17" t="n">
        <v>35314</v>
      </c>
      <c r="I29" s="17" t="n">
        <v>17754</v>
      </c>
      <c r="J29" s="17" t="n">
        <v>43978.8</v>
      </c>
      <c r="K29" s="17" t="n">
        <v>47359.31</v>
      </c>
      <c r="L29" s="17" t="n">
        <v>15620.4695137763</v>
      </c>
      <c r="M29" s="13" t="n">
        <v>250693.338238239</v>
      </c>
      <c r="N29" s="13" t="n">
        <v>32859.4558</v>
      </c>
      <c r="O29" s="13" t="n">
        <v>283329.491170021</v>
      </c>
      <c r="P29" s="15" t="n">
        <v>245023.269944367</v>
      </c>
    </row>
    <row r="30" customFormat="false" ht="12.75" hidden="false" customHeight="false" outlineLevel="0" collapsed="false">
      <c r="A30" s="18"/>
      <c r="B30" s="18"/>
      <c r="C30" s="17"/>
      <c r="D30" s="17"/>
      <c r="E30" s="17"/>
      <c r="F30" s="17"/>
      <c r="G30" s="17"/>
      <c r="H30" s="17"/>
      <c r="I30" s="17"/>
      <c r="J30" s="17"/>
      <c r="K30" s="17"/>
      <c r="L30" s="17"/>
      <c r="M30" s="13"/>
      <c r="N30" s="13"/>
      <c r="O30" s="13"/>
      <c r="P30" s="15"/>
    </row>
    <row r="31" customFormat="false" ht="12.75" hidden="false" customHeight="false" outlineLevel="0" collapsed="false">
      <c r="A31" s="12" t="n">
        <v>1995</v>
      </c>
      <c r="B31" s="12" t="n">
        <v>1</v>
      </c>
      <c r="C31" s="17" t="n">
        <v>5062.1</v>
      </c>
      <c r="D31" s="17" t="n">
        <v>25196.7</v>
      </c>
      <c r="E31" s="17" t="n">
        <v>47012.75</v>
      </c>
      <c r="F31" s="17" t="n">
        <v>6403</v>
      </c>
      <c r="G31" s="17" t="n">
        <v>6422.544</v>
      </c>
      <c r="H31" s="17" t="n">
        <v>30073.34</v>
      </c>
      <c r="I31" s="17" t="n">
        <v>17874.6</v>
      </c>
      <c r="J31" s="17" t="n">
        <v>42556.1</v>
      </c>
      <c r="K31" s="17" t="n">
        <v>47611.7</v>
      </c>
      <c r="L31" s="17" t="n">
        <v>15489.0265027873</v>
      </c>
      <c r="M31" s="13" t="n">
        <v>241205.55748903</v>
      </c>
      <c r="N31" s="13" t="n">
        <v>33235.8707</v>
      </c>
      <c r="O31" s="13" t="n">
        <v>273567.582023719</v>
      </c>
      <c r="P31" s="15" t="n">
        <v>236510.009495708</v>
      </c>
    </row>
    <row r="32" customFormat="false" ht="12.75" hidden="false" customHeight="false" outlineLevel="0" collapsed="false">
      <c r="A32" s="18"/>
      <c r="B32" s="12" t="n">
        <v>2</v>
      </c>
      <c r="C32" s="17" t="n">
        <v>7356.02</v>
      </c>
      <c r="D32" s="17" t="n">
        <v>25021.8</v>
      </c>
      <c r="E32" s="17" t="n">
        <v>47913.75</v>
      </c>
      <c r="F32" s="17" t="n">
        <v>6528.26</v>
      </c>
      <c r="G32" s="17" t="n">
        <v>6509.904</v>
      </c>
      <c r="H32" s="17" t="n">
        <v>30851</v>
      </c>
      <c r="I32" s="17" t="n">
        <v>17916.65</v>
      </c>
      <c r="J32" s="17" t="n">
        <v>42973</v>
      </c>
      <c r="K32" s="17" t="n">
        <v>47687.7</v>
      </c>
      <c r="L32" s="17" t="n">
        <v>15927.3477321522</v>
      </c>
      <c r="M32" s="13" t="n">
        <v>246417.616028968</v>
      </c>
      <c r="N32" s="13" t="n">
        <v>33241.5223</v>
      </c>
      <c r="O32" s="13" t="n">
        <v>279143.04664404</v>
      </c>
      <c r="P32" s="15" t="n">
        <v>239237.614678077</v>
      </c>
    </row>
    <row r="33" customFormat="false" ht="12.75" hidden="false" customHeight="false" outlineLevel="0" collapsed="false">
      <c r="A33" s="18"/>
      <c r="B33" s="12" t="n">
        <v>3</v>
      </c>
      <c r="C33" s="17" t="n">
        <v>7888</v>
      </c>
      <c r="D33" s="17" t="n">
        <v>25405.89</v>
      </c>
      <c r="E33" s="17" t="n">
        <v>51302.75</v>
      </c>
      <c r="F33" s="17" t="n">
        <v>6634</v>
      </c>
      <c r="G33" s="17" t="n">
        <v>6437.104</v>
      </c>
      <c r="H33" s="17" t="n">
        <v>32904</v>
      </c>
      <c r="I33" s="17" t="n">
        <v>19388</v>
      </c>
      <c r="J33" s="17" t="n">
        <v>44240.3</v>
      </c>
      <c r="K33" s="17" t="n">
        <v>47836.8</v>
      </c>
      <c r="L33" s="17" t="n">
        <v>16210.66154512</v>
      </c>
      <c r="M33" s="13" t="n">
        <v>256113.537231179</v>
      </c>
      <c r="N33" s="13" t="n">
        <v>33531.9243</v>
      </c>
      <c r="O33" s="13" t="n">
        <v>289334.149063969</v>
      </c>
      <c r="P33" s="15" t="n">
        <v>248386.30560357</v>
      </c>
    </row>
    <row r="34" customFormat="false" ht="12.75" hidden="false" customHeight="false" outlineLevel="0" collapsed="false">
      <c r="A34" s="18"/>
      <c r="B34" s="12" t="n">
        <v>4</v>
      </c>
      <c r="C34" s="17" t="n">
        <v>6099</v>
      </c>
      <c r="D34" s="17" t="n">
        <v>25177.16</v>
      </c>
      <c r="E34" s="17" t="n">
        <v>50705</v>
      </c>
      <c r="F34" s="17" t="n">
        <v>6278</v>
      </c>
      <c r="G34" s="17" t="n">
        <v>6149.141</v>
      </c>
      <c r="H34" s="17" t="n">
        <v>37822</v>
      </c>
      <c r="I34" s="17" t="n">
        <v>19790</v>
      </c>
      <c r="J34" s="17" t="n">
        <v>44950.6</v>
      </c>
      <c r="K34" s="17" t="n">
        <v>47897.8</v>
      </c>
      <c r="L34" s="17" t="n">
        <v>16192.5862149442</v>
      </c>
      <c r="M34" s="13" t="n">
        <v>258991.77634536</v>
      </c>
      <c r="N34" s="13" t="n">
        <v>33667.3982</v>
      </c>
      <c r="O34" s="13" t="n">
        <v>292399.948850131</v>
      </c>
      <c r="P34" s="15" t="n">
        <v>253226.30353874</v>
      </c>
    </row>
    <row r="35" customFormat="false" ht="12.75" hidden="false" customHeight="false" outlineLevel="0" collapsed="false">
      <c r="A35" s="18"/>
      <c r="B35" s="18"/>
      <c r="C35" s="17"/>
      <c r="D35" s="17"/>
      <c r="E35" s="17"/>
      <c r="F35" s="17"/>
      <c r="G35" s="17"/>
      <c r="H35" s="17"/>
      <c r="I35" s="17"/>
      <c r="J35" s="17"/>
      <c r="K35" s="17"/>
      <c r="L35" s="17"/>
      <c r="M35" s="13"/>
      <c r="N35" s="13"/>
      <c r="O35" s="13"/>
      <c r="P35" s="15"/>
    </row>
    <row r="36" customFormat="false" ht="12.75" hidden="false" customHeight="false" outlineLevel="0" collapsed="false">
      <c r="A36" s="12" t="n">
        <v>1996</v>
      </c>
      <c r="B36" s="12" t="n">
        <v>1</v>
      </c>
      <c r="C36" s="17" t="n">
        <v>5558.1</v>
      </c>
      <c r="D36" s="17" t="n">
        <v>24906.98</v>
      </c>
      <c r="E36" s="17" t="n">
        <v>48082.77</v>
      </c>
      <c r="F36" s="17" t="n">
        <v>6526</v>
      </c>
      <c r="G36" s="17" t="n">
        <v>6547.112</v>
      </c>
      <c r="H36" s="17" t="n">
        <v>31777.41</v>
      </c>
      <c r="I36" s="17" t="n">
        <v>19268</v>
      </c>
      <c r="J36" s="17" t="n">
        <v>44425</v>
      </c>
      <c r="K36" s="17" t="n">
        <v>48519.75</v>
      </c>
      <c r="L36" s="17" t="n">
        <v>16382.9483463049</v>
      </c>
      <c r="M36" s="13" t="n">
        <v>250289.166036984</v>
      </c>
      <c r="N36" s="13" t="n">
        <v>34509.038</v>
      </c>
      <c r="O36" s="13" t="n">
        <v>284435.397907209</v>
      </c>
      <c r="P36" s="15" t="n">
        <v>244814.106480893</v>
      </c>
    </row>
    <row r="37" customFormat="false" ht="12.75" hidden="false" customHeight="false" outlineLevel="0" collapsed="false">
      <c r="A37" s="18"/>
      <c r="B37" s="12" t="n">
        <v>2</v>
      </c>
      <c r="C37" s="17" t="n">
        <v>12384.12</v>
      </c>
      <c r="D37" s="17" t="n">
        <v>24737</v>
      </c>
      <c r="E37" s="17" t="n">
        <v>48476.78</v>
      </c>
      <c r="F37" s="17" t="n">
        <v>6953</v>
      </c>
      <c r="G37" s="17" t="n">
        <v>6624.765</v>
      </c>
      <c r="H37" s="17" t="n">
        <v>32290</v>
      </c>
      <c r="I37" s="17" t="n">
        <v>19181</v>
      </c>
      <c r="J37" s="17" t="n">
        <v>45833.1</v>
      </c>
      <c r="K37" s="17" t="n">
        <v>48578.75</v>
      </c>
      <c r="L37" s="17" t="n">
        <v>16318.0699533326</v>
      </c>
      <c r="M37" s="13" t="n">
        <v>260386.583515623</v>
      </c>
      <c r="N37" s="13" t="n">
        <v>34878.7216</v>
      </c>
      <c r="O37" s="13" t="n">
        <v>294810.709208615</v>
      </c>
      <c r="P37" s="15" t="n">
        <v>247480.09050285</v>
      </c>
    </row>
    <row r="38" customFormat="false" ht="12.75" hidden="false" customHeight="false" outlineLevel="0" collapsed="false">
      <c r="A38" s="18"/>
      <c r="B38" s="12" t="n">
        <v>3</v>
      </c>
      <c r="C38" s="17" t="n">
        <v>8868.1</v>
      </c>
      <c r="D38" s="17" t="n">
        <v>25181</v>
      </c>
      <c r="E38" s="17" t="n">
        <v>51529</v>
      </c>
      <c r="F38" s="17" t="n">
        <v>7530.6</v>
      </c>
      <c r="G38" s="17" t="n">
        <v>6568.143</v>
      </c>
      <c r="H38" s="17" t="n">
        <v>33855</v>
      </c>
      <c r="I38" s="17" t="n">
        <v>20490.38</v>
      </c>
      <c r="J38" s="17" t="n">
        <v>47500.3</v>
      </c>
      <c r="K38" s="17" t="n">
        <v>48753.75</v>
      </c>
      <c r="L38" s="17" t="n">
        <v>16403.5191126698</v>
      </c>
      <c r="M38" s="13" t="n">
        <v>265484.322253642</v>
      </c>
      <c r="N38" s="13" t="n">
        <v>35196.0788</v>
      </c>
      <c r="O38" s="13" t="n">
        <v>300200.902904721</v>
      </c>
      <c r="P38" s="15" t="n">
        <v>256430.345441942</v>
      </c>
    </row>
    <row r="39" customFormat="false" ht="12.75" hidden="false" customHeight="false" outlineLevel="0" collapsed="false">
      <c r="A39" s="18"/>
      <c r="B39" s="12" t="n">
        <v>4</v>
      </c>
      <c r="C39" s="17" t="n">
        <v>5932.03</v>
      </c>
      <c r="D39" s="17" t="n">
        <v>25170.16</v>
      </c>
      <c r="E39" s="17" t="n">
        <v>51602.78</v>
      </c>
      <c r="F39" s="17" t="n">
        <v>7624.73</v>
      </c>
      <c r="G39" s="17" t="n">
        <v>6293.123</v>
      </c>
      <c r="H39" s="17" t="n">
        <v>38599</v>
      </c>
      <c r="I39" s="17" t="n">
        <v>20603</v>
      </c>
      <c r="J39" s="17" t="n">
        <v>48817</v>
      </c>
      <c r="K39" s="17" t="n">
        <v>48871.75</v>
      </c>
      <c r="L39" s="17" t="n">
        <v>16411.5552131443</v>
      </c>
      <c r="M39" s="13" t="n">
        <v>268683.011746259</v>
      </c>
      <c r="N39" s="13" t="n">
        <v>35625.0141</v>
      </c>
      <c r="O39" s="13" t="n">
        <v>303778.839804335</v>
      </c>
      <c r="P39" s="15" t="n">
        <v>262843.299056473</v>
      </c>
    </row>
    <row r="40" customFormat="false" ht="12.75" hidden="false" customHeight="false" outlineLevel="0" collapsed="false">
      <c r="A40" s="18"/>
      <c r="B40" s="18"/>
      <c r="C40" s="17"/>
      <c r="D40" s="17"/>
      <c r="E40" s="17"/>
      <c r="F40" s="17"/>
      <c r="G40" s="17"/>
      <c r="H40" s="17"/>
      <c r="I40" s="17"/>
      <c r="J40" s="17"/>
      <c r="K40" s="17"/>
      <c r="L40" s="17"/>
      <c r="M40" s="13"/>
      <c r="N40" s="13"/>
      <c r="O40" s="13"/>
      <c r="P40" s="15"/>
    </row>
    <row r="41" customFormat="false" ht="12.75" hidden="false" customHeight="false" outlineLevel="0" collapsed="false">
      <c r="A41" s="12" t="n">
        <v>1997</v>
      </c>
      <c r="B41" s="12" t="n">
        <v>1</v>
      </c>
      <c r="C41" s="17" t="n">
        <v>6137.03</v>
      </c>
      <c r="D41" s="17" t="n">
        <v>24808.9</v>
      </c>
      <c r="E41" s="17" t="n">
        <v>48886</v>
      </c>
      <c r="F41" s="17" t="n">
        <v>7238</v>
      </c>
      <c r="G41" s="17" t="n">
        <v>6674.916</v>
      </c>
      <c r="H41" s="17" t="n">
        <v>32449.8725</v>
      </c>
      <c r="I41" s="17" t="n">
        <v>20408</v>
      </c>
      <c r="J41" s="17" t="n">
        <v>48114.8</v>
      </c>
      <c r="K41" s="17" t="n">
        <v>48945</v>
      </c>
      <c r="L41" s="17" t="n">
        <v>16232.7873529377</v>
      </c>
      <c r="M41" s="13" t="n">
        <v>258249.964884533</v>
      </c>
      <c r="N41" s="13" t="n">
        <v>35904.1199</v>
      </c>
      <c r="O41" s="13" t="n">
        <v>293426.920337283</v>
      </c>
      <c r="P41" s="15" t="n">
        <v>252259.069914934</v>
      </c>
    </row>
    <row r="42" customFormat="false" ht="12.75" hidden="false" customHeight="false" outlineLevel="0" collapsed="false">
      <c r="A42" s="18"/>
      <c r="B42" s="12" t="n">
        <v>2</v>
      </c>
      <c r="C42" s="17" t="n">
        <v>12139</v>
      </c>
      <c r="D42" s="17" t="n">
        <v>25306</v>
      </c>
      <c r="E42" s="17" t="n">
        <v>50565</v>
      </c>
      <c r="F42" s="17" t="n">
        <v>7506.07</v>
      </c>
      <c r="G42" s="17" t="n">
        <v>6715.36</v>
      </c>
      <c r="H42" s="17" t="n">
        <v>32660.8725</v>
      </c>
      <c r="I42" s="17" t="n">
        <v>20599.6</v>
      </c>
      <c r="J42" s="17" t="n">
        <v>48886.8</v>
      </c>
      <c r="K42" s="17" t="n">
        <v>48962</v>
      </c>
      <c r="L42" s="17" t="n">
        <v>16416.9735376755</v>
      </c>
      <c r="M42" s="13" t="n">
        <v>268705.880309959</v>
      </c>
      <c r="N42" s="13" t="n">
        <v>36008.7987</v>
      </c>
      <c r="O42" s="13" t="n">
        <v>304208.953734083</v>
      </c>
      <c r="P42" s="15" t="n">
        <v>256186.778556655</v>
      </c>
    </row>
    <row r="43" customFormat="false" ht="12.75" hidden="false" customHeight="false" outlineLevel="0" collapsed="false">
      <c r="A43" s="18"/>
      <c r="B43" s="12" t="n">
        <v>3</v>
      </c>
      <c r="C43" s="17" t="n">
        <v>8805</v>
      </c>
      <c r="D43" s="17" t="n">
        <v>25838</v>
      </c>
      <c r="E43" s="17" t="n">
        <v>53014</v>
      </c>
      <c r="F43" s="17" t="n">
        <v>7602</v>
      </c>
      <c r="G43" s="17" t="n">
        <v>6636.09</v>
      </c>
      <c r="H43" s="17" t="n">
        <v>33914.8725</v>
      </c>
      <c r="I43" s="17" t="n">
        <v>22022</v>
      </c>
      <c r="J43" s="17" t="n">
        <v>49171.8</v>
      </c>
      <c r="K43" s="17" t="n">
        <v>49141</v>
      </c>
      <c r="L43" s="17" t="n">
        <v>16551.230363009</v>
      </c>
      <c r="M43" s="13" t="n">
        <v>271625.303410041</v>
      </c>
      <c r="N43" s="13" t="n">
        <v>36166.7862</v>
      </c>
      <c r="O43" s="13" t="n">
        <v>307246.8798037</v>
      </c>
      <c r="P43" s="15" t="n">
        <v>262757.291253019</v>
      </c>
    </row>
    <row r="44" customFormat="false" ht="12.75" hidden="false" customHeight="false" outlineLevel="0" collapsed="false">
      <c r="A44" s="18"/>
      <c r="B44" s="12" t="n">
        <v>4</v>
      </c>
      <c r="C44" s="17" t="n">
        <v>5956</v>
      </c>
      <c r="D44" s="17" t="n">
        <v>25742.16</v>
      </c>
      <c r="E44" s="17" t="n">
        <v>52618</v>
      </c>
      <c r="F44" s="17" t="n">
        <v>7405</v>
      </c>
      <c r="G44" s="17" t="n">
        <v>6903.022</v>
      </c>
      <c r="H44" s="17" t="n">
        <v>38041.8725</v>
      </c>
      <c r="I44" s="17" t="n">
        <v>22558</v>
      </c>
      <c r="J44" s="17" t="n">
        <v>49182.4</v>
      </c>
      <c r="K44" s="17" t="n">
        <v>49212</v>
      </c>
      <c r="L44" s="17" t="n">
        <v>16293.6698052669</v>
      </c>
      <c r="M44" s="13" t="n">
        <v>273427.85512034</v>
      </c>
      <c r="N44" s="13" t="n">
        <v>36225.1192</v>
      </c>
      <c r="O44" s="13" t="n">
        <v>309106.96804526</v>
      </c>
      <c r="P44" s="15" t="n">
        <v>267677.033477569</v>
      </c>
    </row>
    <row r="45" customFormat="false" ht="12.75" hidden="false" customHeight="false" outlineLevel="0" collapsed="false">
      <c r="A45" s="13"/>
      <c r="B45" s="13"/>
      <c r="C45" s="17"/>
      <c r="D45" s="17"/>
      <c r="E45" s="17"/>
      <c r="F45" s="17"/>
      <c r="G45" s="17"/>
      <c r="H45" s="17"/>
      <c r="I45" s="17"/>
      <c r="J45" s="17"/>
      <c r="K45" s="17"/>
      <c r="L45" s="17"/>
      <c r="M45" s="13"/>
      <c r="N45" s="13"/>
      <c r="O45" s="13"/>
      <c r="P45" s="15"/>
    </row>
    <row r="46" customFormat="false" ht="12.75" hidden="false" customHeight="false" outlineLevel="0" collapsed="false">
      <c r="A46" s="12" t="n">
        <v>1998</v>
      </c>
      <c r="B46" s="12" t="n">
        <v>1</v>
      </c>
      <c r="C46" s="17" t="n">
        <v>5940</v>
      </c>
      <c r="D46" s="17" t="n">
        <v>25391.1</v>
      </c>
      <c r="E46" s="17" t="n">
        <v>49839.83</v>
      </c>
      <c r="F46" s="17" t="n">
        <v>6851.4</v>
      </c>
      <c r="G46" s="17" t="n">
        <v>6480.615</v>
      </c>
      <c r="H46" s="17" t="n">
        <v>32465.37</v>
      </c>
      <c r="I46" s="17" t="n">
        <v>22050.8</v>
      </c>
      <c r="J46" s="17" t="n">
        <v>48536.6</v>
      </c>
      <c r="K46" s="17" t="n">
        <v>48654.7</v>
      </c>
      <c r="L46" s="17" t="n">
        <v>16752.6340256709</v>
      </c>
      <c r="M46" s="13" t="n">
        <v>261556.111577382</v>
      </c>
      <c r="N46" s="13" t="n">
        <v>35451.6299</v>
      </c>
      <c r="O46" s="13" t="n">
        <v>296337.011959209</v>
      </c>
      <c r="P46" s="15" t="n">
        <v>255768.811980246</v>
      </c>
    </row>
    <row r="47" customFormat="false" ht="12.75" hidden="false" customHeight="false" outlineLevel="0" collapsed="false">
      <c r="A47" s="18"/>
      <c r="B47" s="12" t="n">
        <v>2</v>
      </c>
      <c r="C47" s="17" t="n">
        <v>11721.07</v>
      </c>
      <c r="D47" s="17" t="n">
        <v>25393.1</v>
      </c>
      <c r="E47" s="17" t="n">
        <v>50694</v>
      </c>
      <c r="F47" s="17" t="n">
        <v>7016.75</v>
      </c>
      <c r="G47" s="17" t="n">
        <v>6318.006</v>
      </c>
      <c r="H47" s="17" t="n">
        <v>33179</v>
      </c>
      <c r="I47" s="17" t="n">
        <v>22140</v>
      </c>
      <c r="J47" s="17" t="n">
        <v>49922.3</v>
      </c>
      <c r="K47" s="17" t="n">
        <v>48704.7</v>
      </c>
      <c r="L47" s="17" t="n">
        <v>17240.6310910944</v>
      </c>
      <c r="M47" s="13" t="n">
        <v>271432.662846369</v>
      </c>
      <c r="N47" s="13" t="n">
        <v>35103.3332</v>
      </c>
      <c r="O47" s="13" t="n">
        <v>306134.5337357</v>
      </c>
      <c r="P47" s="15" t="n">
        <v>259356.054736702</v>
      </c>
    </row>
    <row r="48" customFormat="false" ht="12.75" hidden="false" customHeight="false" outlineLevel="0" collapsed="false">
      <c r="A48" s="18"/>
      <c r="B48" s="12" t="n">
        <v>3</v>
      </c>
      <c r="C48" s="17" t="n">
        <v>8501</v>
      </c>
      <c r="D48" s="17" t="n">
        <v>25469</v>
      </c>
      <c r="E48" s="17" t="n">
        <v>52238</v>
      </c>
      <c r="F48" s="17" t="n">
        <v>7067.6</v>
      </c>
      <c r="G48" s="17" t="n">
        <v>6142.888</v>
      </c>
      <c r="H48" s="17" t="n">
        <v>34404</v>
      </c>
      <c r="I48" s="17" t="n">
        <v>22920.12</v>
      </c>
      <c r="J48" s="17" t="n">
        <v>50635.3</v>
      </c>
      <c r="K48" s="17" t="n">
        <v>48697.8</v>
      </c>
      <c r="L48" s="17" t="n">
        <v>17763.0955397708</v>
      </c>
      <c r="M48" s="13" t="n">
        <v>272704.577212189</v>
      </c>
      <c r="N48" s="13" t="n">
        <v>35807.5246</v>
      </c>
      <c r="O48" s="13" t="n">
        <v>308019.240166986</v>
      </c>
      <c r="P48" s="15" t="n">
        <v>264149.23652349</v>
      </c>
    </row>
    <row r="49" customFormat="false" ht="12.75" hidden="false" customHeight="false" outlineLevel="0" collapsed="false">
      <c r="A49" s="18"/>
      <c r="B49" s="12" t="n">
        <v>4</v>
      </c>
      <c r="C49" s="17" t="n">
        <v>5124</v>
      </c>
      <c r="D49" s="17" t="n">
        <v>25340.16</v>
      </c>
      <c r="E49" s="17" t="n">
        <v>51901</v>
      </c>
      <c r="F49" s="17" t="n">
        <v>6941</v>
      </c>
      <c r="G49" s="17" t="n">
        <v>6400.561</v>
      </c>
      <c r="H49" s="17" t="n">
        <v>38801</v>
      </c>
      <c r="I49" s="17" t="n">
        <v>23184</v>
      </c>
      <c r="J49" s="17" t="n">
        <v>50758.8</v>
      </c>
      <c r="K49" s="17" t="n">
        <v>48733.8</v>
      </c>
      <c r="L49" s="17" t="n">
        <v>17806.3183222935</v>
      </c>
      <c r="M49" s="13" t="n">
        <v>273819.715115007</v>
      </c>
      <c r="N49" s="13" t="n">
        <v>36298.6494</v>
      </c>
      <c r="O49" s="13" t="n">
        <v>309568.884668033</v>
      </c>
      <c r="P49" s="15" t="n">
        <v>268955.991520558</v>
      </c>
    </row>
    <row r="50" customFormat="false" ht="12.75" hidden="false" customHeight="false" outlineLevel="0" collapsed="false">
      <c r="A50" s="18"/>
      <c r="B50" s="18"/>
      <c r="C50" s="17"/>
      <c r="D50" s="17"/>
      <c r="E50" s="17"/>
      <c r="F50" s="17"/>
      <c r="G50" s="17"/>
      <c r="H50" s="17"/>
      <c r="I50" s="17"/>
      <c r="J50" s="17"/>
      <c r="K50" s="17"/>
      <c r="L50" s="17"/>
      <c r="M50" s="13"/>
      <c r="N50" s="13"/>
      <c r="O50" s="13"/>
      <c r="P50" s="15"/>
    </row>
    <row r="51" customFormat="false" ht="12.75" hidden="false" customHeight="false" outlineLevel="0" collapsed="false">
      <c r="A51" s="12" t="n">
        <v>1999</v>
      </c>
      <c r="B51" s="12" t="n">
        <v>1</v>
      </c>
      <c r="C51" s="17" t="n">
        <v>6517.96</v>
      </c>
      <c r="D51" s="17" t="n">
        <v>24818.9</v>
      </c>
      <c r="E51" s="17" t="n">
        <v>48787.87</v>
      </c>
      <c r="F51" s="17" t="n">
        <v>6573.8</v>
      </c>
      <c r="G51" s="17" t="n">
        <v>6226.694</v>
      </c>
      <c r="H51" s="17" t="n">
        <v>33899.92</v>
      </c>
      <c r="I51" s="17" t="n">
        <v>22545</v>
      </c>
      <c r="J51" s="17" t="n">
        <v>51054.2</v>
      </c>
      <c r="K51" s="17" t="n">
        <v>48267</v>
      </c>
      <c r="L51" s="17" t="n">
        <v>17715.5407507745</v>
      </c>
      <c r="M51" s="13" t="n">
        <v>265216.481787675</v>
      </c>
      <c r="N51" s="13" t="n">
        <v>34779.4149</v>
      </c>
      <c r="O51" s="13" t="n">
        <v>299561.443726438</v>
      </c>
      <c r="P51" s="15" t="n">
        <v>258843.150092203</v>
      </c>
    </row>
    <row r="52" customFormat="false" ht="12.75" hidden="false" customHeight="false" outlineLevel="0" collapsed="false">
      <c r="A52" s="18"/>
      <c r="B52" s="12" t="n">
        <v>2</v>
      </c>
      <c r="C52" s="17" t="n">
        <v>12954.96</v>
      </c>
      <c r="D52" s="17" t="n">
        <v>24945</v>
      </c>
      <c r="E52" s="17" t="n">
        <v>50065</v>
      </c>
      <c r="F52" s="17" t="n">
        <v>6922.6</v>
      </c>
      <c r="G52" s="17" t="n">
        <v>6219.189</v>
      </c>
      <c r="H52" s="17" t="n">
        <v>35209</v>
      </c>
      <c r="I52" s="17" t="n">
        <v>23058.6</v>
      </c>
      <c r="J52" s="17" t="n">
        <v>52293</v>
      </c>
      <c r="K52" s="17" t="n">
        <v>48347</v>
      </c>
      <c r="L52" s="17" t="n">
        <v>17942.2304192397</v>
      </c>
      <c r="M52" s="13" t="n">
        <v>277436.802856315</v>
      </c>
      <c r="N52" s="13" t="n">
        <v>34720.163</v>
      </c>
      <c r="O52" s="13" t="n">
        <v>311994.577997296</v>
      </c>
      <c r="P52" s="15" t="n">
        <v>264064.028019101</v>
      </c>
    </row>
    <row r="53" customFormat="false" ht="12.75" hidden="false" customHeight="false" outlineLevel="0" collapsed="false">
      <c r="A53" s="18"/>
      <c r="B53" s="12" t="n">
        <v>3</v>
      </c>
      <c r="C53" s="17" t="n">
        <v>9061.22</v>
      </c>
      <c r="D53" s="17" t="n">
        <v>25190</v>
      </c>
      <c r="E53" s="17" t="n">
        <v>52918</v>
      </c>
      <c r="F53" s="17" t="n">
        <v>7126.97</v>
      </c>
      <c r="G53" s="17" t="n">
        <v>6121.623</v>
      </c>
      <c r="H53" s="17" t="n">
        <v>37235</v>
      </c>
      <c r="I53" s="17" t="n">
        <v>24412.65</v>
      </c>
      <c r="J53" s="17" t="n">
        <v>53176.6</v>
      </c>
      <c r="K53" s="17" t="n">
        <v>48320</v>
      </c>
      <c r="L53" s="17" t="n">
        <v>18331.7764100132</v>
      </c>
      <c r="M53" s="13" t="n">
        <v>281159.451994484</v>
      </c>
      <c r="N53" s="13" t="n">
        <v>35829.0616</v>
      </c>
      <c r="O53" s="13" t="n">
        <v>316709.533052451</v>
      </c>
      <c r="P53" s="15" t="n">
        <v>272051.983588043</v>
      </c>
    </row>
    <row r="54" customFormat="false" ht="12.75" hidden="false" customHeight="false" outlineLevel="0" collapsed="false">
      <c r="A54" s="18"/>
      <c r="B54" s="12" t="n">
        <v>4</v>
      </c>
      <c r="C54" s="17" t="n">
        <v>4691.67</v>
      </c>
      <c r="D54" s="17" t="n">
        <v>25217.16</v>
      </c>
      <c r="E54" s="17" t="n">
        <v>54130</v>
      </c>
      <c r="F54" s="17" t="n">
        <v>7114</v>
      </c>
      <c r="G54" s="17" t="n">
        <v>6430.582</v>
      </c>
      <c r="H54" s="17" t="n">
        <v>43058</v>
      </c>
      <c r="I54" s="17" t="n">
        <v>24974</v>
      </c>
      <c r="J54" s="17" t="n">
        <v>53542.8</v>
      </c>
      <c r="K54" s="17" t="n">
        <v>48195</v>
      </c>
      <c r="L54" s="17" t="n">
        <v>18264.6045151447</v>
      </c>
      <c r="M54" s="13" t="n">
        <v>284847.182914748</v>
      </c>
      <c r="N54" s="13" t="n">
        <v>36561.2946</v>
      </c>
      <c r="O54" s="13" t="n">
        <v>321075.547846461</v>
      </c>
      <c r="P54" s="15" t="n">
        <v>280524.915525434</v>
      </c>
    </row>
    <row r="55" customFormat="false" ht="12.75" hidden="false" customHeight="false" outlineLevel="0" collapsed="false">
      <c r="A55" s="18"/>
      <c r="B55" s="18"/>
      <c r="C55" s="17"/>
      <c r="D55" s="17"/>
      <c r="E55" s="17"/>
      <c r="F55" s="17"/>
      <c r="G55" s="17"/>
      <c r="H55" s="17"/>
      <c r="I55" s="17"/>
      <c r="J55" s="17"/>
      <c r="K55" s="17"/>
      <c r="L55" s="17"/>
      <c r="M55" s="13"/>
      <c r="N55" s="13"/>
      <c r="O55" s="13"/>
      <c r="P55" s="15"/>
    </row>
    <row r="56" customFormat="false" ht="12.75" hidden="false" customHeight="false" outlineLevel="0" collapsed="false">
      <c r="A56" s="12" t="n">
        <v>2000</v>
      </c>
      <c r="B56" s="12" t="n">
        <v>1</v>
      </c>
      <c r="C56" s="17" t="n">
        <v>5537.12</v>
      </c>
      <c r="D56" s="17" t="n">
        <v>24545.02</v>
      </c>
      <c r="E56" s="17" t="n">
        <v>52235.84</v>
      </c>
      <c r="F56" s="17" t="n">
        <v>6839.6</v>
      </c>
      <c r="G56" s="17" t="n">
        <v>6333.016</v>
      </c>
      <c r="H56" s="17" t="n">
        <v>37121.14</v>
      </c>
      <c r="I56" s="17" t="n">
        <v>24539</v>
      </c>
      <c r="J56" s="17" t="n">
        <v>52888.1</v>
      </c>
      <c r="K56" s="17" t="n">
        <v>47824.25</v>
      </c>
      <c r="L56" s="17" t="n">
        <v>18400</v>
      </c>
      <c r="M56" s="13" t="n">
        <v>275219.332450428</v>
      </c>
      <c r="N56" s="13" t="n">
        <v>35228.3428</v>
      </c>
      <c r="O56" s="13" t="n">
        <v>310334.786930954</v>
      </c>
      <c r="P56" s="15" t="n">
        <v>269971.642686679</v>
      </c>
    </row>
    <row r="57" customFormat="false" ht="12.75" hidden="false" customHeight="false" outlineLevel="0" collapsed="false">
      <c r="A57" s="18"/>
      <c r="B57" s="12" t="n">
        <v>2</v>
      </c>
      <c r="C57" s="17" t="n">
        <v>11101.1</v>
      </c>
      <c r="D57" s="17" t="n">
        <v>24844</v>
      </c>
      <c r="E57" s="17" t="n">
        <v>54092</v>
      </c>
      <c r="F57" s="17" t="n">
        <v>7181.63</v>
      </c>
      <c r="G57" s="17" t="n">
        <v>6478.114</v>
      </c>
      <c r="H57" s="17" t="n">
        <v>38512.14</v>
      </c>
      <c r="I57" s="17" t="n">
        <v>25166.6</v>
      </c>
      <c r="J57" s="17" t="n">
        <v>53699.6</v>
      </c>
      <c r="K57" s="17" t="n">
        <v>47893.3</v>
      </c>
      <c r="L57" s="17" t="n">
        <v>18733</v>
      </c>
      <c r="M57" s="13" t="n">
        <v>287241.797278187</v>
      </c>
      <c r="N57" s="13" t="n">
        <v>35286.0099</v>
      </c>
      <c r="O57" s="13" t="n">
        <v>322671.32145377</v>
      </c>
      <c r="P57" s="15" t="n">
        <v>275949.669099148</v>
      </c>
    </row>
    <row r="58" customFormat="false" ht="12.75" hidden="false" customHeight="false" outlineLevel="0" collapsed="false">
      <c r="A58" s="18"/>
      <c r="B58" s="12" t="n">
        <v>3</v>
      </c>
      <c r="C58" s="17" t="n">
        <v>12376.1</v>
      </c>
      <c r="D58" s="17" t="n">
        <v>24830</v>
      </c>
      <c r="E58" s="17" t="n">
        <v>57401</v>
      </c>
      <c r="F58" s="17" t="n">
        <v>7423</v>
      </c>
      <c r="G58" s="17" t="n">
        <v>6553.164</v>
      </c>
      <c r="H58" s="17" t="n">
        <v>40140.2</v>
      </c>
      <c r="I58" s="17" t="n">
        <v>26411.84</v>
      </c>
      <c r="J58" s="17" t="n">
        <v>54622</v>
      </c>
      <c r="K58" s="17" t="n">
        <v>47873.3</v>
      </c>
      <c r="L58" s="17" t="n">
        <v>19313.1</v>
      </c>
      <c r="M58" s="13" t="n">
        <v>296735.400842981</v>
      </c>
      <c r="N58" s="13" t="n">
        <v>36444.7588</v>
      </c>
      <c r="O58" s="13" t="n">
        <v>333331.577565238</v>
      </c>
      <c r="P58" s="15" t="n">
        <v>284077.960381891</v>
      </c>
    </row>
    <row r="59" customFormat="false" ht="12.75" hidden="false" customHeight="false" outlineLevel="0" collapsed="false">
      <c r="A59" s="18"/>
      <c r="B59" s="12" t="n">
        <v>4</v>
      </c>
      <c r="C59" s="17" t="n">
        <v>5773.1</v>
      </c>
      <c r="D59" s="17" t="n">
        <v>24850.15</v>
      </c>
      <c r="E59" s="17" t="n">
        <v>58850</v>
      </c>
      <c r="F59" s="17" t="n">
        <v>7153</v>
      </c>
      <c r="G59" s="17" t="n">
        <v>7045.996</v>
      </c>
      <c r="H59" s="17" t="n">
        <v>45730</v>
      </c>
      <c r="I59" s="17" t="n">
        <v>26757</v>
      </c>
      <c r="J59" s="17" t="n">
        <v>55537.5</v>
      </c>
      <c r="K59" s="17" t="n">
        <v>47749.15</v>
      </c>
      <c r="L59" s="17" t="n">
        <v>19289.2869201796</v>
      </c>
      <c r="M59" s="13" t="n">
        <v>298244.425441968</v>
      </c>
      <c r="N59" s="13" t="n">
        <v>37170.0493</v>
      </c>
      <c r="O59" s="13" t="n">
        <v>335475.742982836</v>
      </c>
      <c r="P59" s="15" t="n">
        <v>292806.104454955</v>
      </c>
    </row>
    <row r="60" customFormat="false" ht="12.75" hidden="false" customHeight="false" outlineLevel="0" collapsed="false">
      <c r="A60" s="18"/>
      <c r="B60" s="18"/>
      <c r="C60" s="17"/>
      <c r="D60" s="17"/>
      <c r="E60" s="17"/>
      <c r="F60" s="17"/>
      <c r="G60" s="17"/>
      <c r="H60" s="17"/>
      <c r="I60" s="17"/>
      <c r="J60" s="17"/>
      <c r="K60" s="17"/>
      <c r="L60" s="17"/>
      <c r="M60" s="13"/>
      <c r="N60" s="13"/>
      <c r="O60" s="13"/>
      <c r="P60" s="15"/>
    </row>
    <row r="61" customFormat="false" ht="12.75" hidden="false" customHeight="false" outlineLevel="0" collapsed="false">
      <c r="A61" s="12" t="n">
        <v>2001</v>
      </c>
      <c r="B61" s="12" t="n">
        <v>1</v>
      </c>
      <c r="C61" s="17" t="n">
        <v>6153.1</v>
      </c>
      <c r="D61" s="17" t="n">
        <v>24393.95</v>
      </c>
      <c r="E61" s="17" t="n">
        <v>55589.68</v>
      </c>
      <c r="F61" s="17" t="n">
        <v>6694</v>
      </c>
      <c r="G61" s="17" t="n">
        <v>6835.854</v>
      </c>
      <c r="H61" s="17" t="n">
        <v>38628.26</v>
      </c>
      <c r="I61" s="17" t="n">
        <v>25921.04</v>
      </c>
      <c r="J61" s="17" t="n">
        <v>56218.6</v>
      </c>
      <c r="K61" s="17" t="n">
        <v>47533.75</v>
      </c>
      <c r="L61" s="17" t="n">
        <v>19142.0915603698</v>
      </c>
      <c r="M61" s="13" t="n">
        <v>286298.658792218</v>
      </c>
      <c r="N61" s="13" t="n">
        <v>35800.5845</v>
      </c>
      <c r="O61" s="13" t="n">
        <v>321922.458841122</v>
      </c>
      <c r="P61" s="15" t="n">
        <v>280431.375515096</v>
      </c>
    </row>
    <row r="62" customFormat="false" ht="12.75" hidden="false" customHeight="false" outlineLevel="0" collapsed="false">
      <c r="A62" s="18"/>
      <c r="B62" s="12" t="n">
        <v>2</v>
      </c>
      <c r="C62" s="17" t="n">
        <v>12832.12</v>
      </c>
      <c r="D62" s="17" t="n">
        <v>24949</v>
      </c>
      <c r="E62" s="17" t="n">
        <v>56707.68</v>
      </c>
      <c r="F62" s="17" t="n">
        <v>6876</v>
      </c>
      <c r="G62" s="17" t="n">
        <v>6892.142</v>
      </c>
      <c r="H62" s="17" t="n">
        <v>39421.26</v>
      </c>
      <c r="I62" s="17" t="n">
        <v>26414</v>
      </c>
      <c r="J62" s="17" t="n">
        <v>58088.5</v>
      </c>
      <c r="K62" s="17" t="n">
        <v>47470.75</v>
      </c>
      <c r="L62" s="17" t="n">
        <v>19234.8973186557</v>
      </c>
      <c r="M62" s="13" t="n">
        <v>298652.725294406</v>
      </c>
      <c r="N62" s="13" t="n">
        <v>35833.7635</v>
      </c>
      <c r="O62" s="13" t="n">
        <v>334571.285279759</v>
      </c>
      <c r="P62" s="15" t="n">
        <v>285559.2148649</v>
      </c>
    </row>
    <row r="63" customFormat="false" ht="12.75" hidden="false" customHeight="false" outlineLevel="0" collapsed="false">
      <c r="A63" s="18"/>
      <c r="B63" s="12" t="n">
        <v>3</v>
      </c>
      <c r="C63" s="17" t="n">
        <v>9836.12</v>
      </c>
      <c r="D63" s="17" t="n">
        <v>24964</v>
      </c>
      <c r="E63" s="17" t="n">
        <v>58319</v>
      </c>
      <c r="F63" s="17" t="n">
        <v>7089.13</v>
      </c>
      <c r="G63" s="17" t="n">
        <v>6790.824</v>
      </c>
      <c r="H63" s="17" t="n">
        <v>40506.26</v>
      </c>
      <c r="I63" s="17" t="n">
        <v>27868</v>
      </c>
      <c r="J63" s="17" t="n">
        <v>59463.3</v>
      </c>
      <c r="K63" s="17" t="n">
        <v>47303.75</v>
      </c>
      <c r="L63" s="17" t="n">
        <v>19611.7185010293</v>
      </c>
      <c r="M63" s="13" t="n">
        <v>301513.397546222</v>
      </c>
      <c r="N63" s="13" t="n">
        <v>36888.876</v>
      </c>
      <c r="O63" s="13" t="n">
        <v>338363.320740589</v>
      </c>
      <c r="P63" s="15" t="n">
        <v>291583.83423583</v>
      </c>
    </row>
    <row r="64" customFormat="false" ht="12.75" hidden="false" customHeight="false" outlineLevel="0" collapsed="false">
      <c r="A64" s="18"/>
      <c r="B64" s="18" t="n">
        <v>4</v>
      </c>
      <c r="C64" s="17" t="n">
        <v>4818.1</v>
      </c>
      <c r="D64" s="17" t="n">
        <v>24663.15</v>
      </c>
      <c r="E64" s="17" t="n">
        <v>59085</v>
      </c>
      <c r="F64" s="17" t="n">
        <v>6880</v>
      </c>
      <c r="G64" s="17" t="n">
        <v>7192.345</v>
      </c>
      <c r="H64" s="17" t="n">
        <v>46016.26</v>
      </c>
      <c r="I64" s="17" t="n">
        <v>28741</v>
      </c>
      <c r="J64" s="17" t="n">
        <v>60679.7</v>
      </c>
      <c r="K64" s="17" t="n">
        <v>47243.75</v>
      </c>
      <c r="L64" s="17" t="n">
        <v>19449.4075487093</v>
      </c>
      <c r="M64" s="13" t="n">
        <v>304541.962105112</v>
      </c>
      <c r="N64" s="13" t="n">
        <v>37677.9558</v>
      </c>
      <c r="O64" s="13" t="n">
        <v>342105.326652513</v>
      </c>
      <c r="P64" s="15" t="n">
        <v>300037.91868215</v>
      </c>
    </row>
    <row r="65" customFormat="false" ht="12.75" hidden="false" customHeight="false" outlineLevel="0" collapsed="false">
      <c r="A65" s="18"/>
      <c r="B65" s="18"/>
      <c r="C65" s="17"/>
      <c r="D65" s="17"/>
      <c r="E65" s="17"/>
      <c r="F65" s="17"/>
      <c r="G65" s="17"/>
      <c r="H65" s="17"/>
      <c r="I65" s="17"/>
      <c r="J65" s="17"/>
      <c r="K65" s="17"/>
      <c r="L65" s="17"/>
      <c r="M65" s="13"/>
      <c r="N65" s="13"/>
      <c r="O65" s="13"/>
      <c r="P65" s="15"/>
    </row>
    <row r="66" customFormat="false" ht="12.75" hidden="false" customHeight="false" outlineLevel="0" collapsed="false">
      <c r="A66" s="12" t="n">
        <v>2002</v>
      </c>
      <c r="B66" s="12" t="n">
        <v>1</v>
      </c>
      <c r="C66" s="17" t="n">
        <v>6730</v>
      </c>
      <c r="D66" s="17" t="n">
        <v>24272.1</v>
      </c>
      <c r="E66" s="17" t="n">
        <v>55853</v>
      </c>
      <c r="F66" s="17" t="n">
        <v>6798</v>
      </c>
      <c r="G66" s="17" t="n">
        <v>7135</v>
      </c>
      <c r="H66" s="17" t="n">
        <v>39112.8</v>
      </c>
      <c r="I66" s="17" t="n">
        <v>28219</v>
      </c>
      <c r="J66" s="17" t="n">
        <v>62383</v>
      </c>
      <c r="K66" s="17" t="n">
        <v>47144</v>
      </c>
      <c r="L66" s="17" t="n">
        <v>19376.6904309589</v>
      </c>
      <c r="M66" s="13" t="n">
        <v>297023.590430959</v>
      </c>
      <c r="N66" s="13" t="n">
        <v>36282</v>
      </c>
      <c r="O66" s="13" t="n">
        <v>333305.590430959</v>
      </c>
      <c r="P66" s="15" t="n">
        <v>290293.590430959</v>
      </c>
    </row>
    <row r="67" customFormat="false" ht="12.75" hidden="false" customHeight="false" outlineLevel="0" collapsed="false">
      <c r="A67" s="18"/>
      <c r="B67" s="12" t="n">
        <v>2</v>
      </c>
      <c r="C67" s="17" t="n">
        <v>14095</v>
      </c>
      <c r="D67" s="17" t="n">
        <v>24939.2</v>
      </c>
      <c r="E67" s="17" t="n">
        <v>57999</v>
      </c>
      <c r="F67" s="17" t="n">
        <v>7124.4</v>
      </c>
      <c r="G67" s="17" t="n">
        <v>7142</v>
      </c>
      <c r="H67" s="17" t="n">
        <v>40078.8</v>
      </c>
      <c r="I67" s="17" t="n">
        <v>28976.6</v>
      </c>
      <c r="J67" s="17" t="n">
        <v>62225</v>
      </c>
      <c r="K67" s="17" t="n">
        <v>47698</v>
      </c>
      <c r="L67" s="17" t="n">
        <v>19614.329137228</v>
      </c>
      <c r="M67" s="13" t="n">
        <v>309892.329137228</v>
      </c>
      <c r="N67" s="13" t="n">
        <v>37312</v>
      </c>
      <c r="O67" s="13" t="n">
        <v>347204.329137228</v>
      </c>
      <c r="P67" s="15" t="n">
        <v>295797.329137228</v>
      </c>
    </row>
    <row r="68" customFormat="false" ht="12.75" hidden="false" customHeight="false" outlineLevel="0" collapsed="false">
      <c r="A68" s="13"/>
      <c r="B68" s="12" t="n">
        <v>3</v>
      </c>
      <c r="C68" s="17" t="n">
        <v>9261</v>
      </c>
      <c r="D68" s="17" t="n">
        <v>25304.2</v>
      </c>
      <c r="E68" s="17" t="n">
        <v>61089.4</v>
      </c>
      <c r="F68" s="17" t="n">
        <v>7366.4</v>
      </c>
      <c r="G68" s="17" t="n">
        <v>7285</v>
      </c>
      <c r="H68" s="17" t="n">
        <v>41609.8</v>
      </c>
      <c r="I68" s="17" t="n">
        <v>30425.6</v>
      </c>
      <c r="J68" s="17" t="n">
        <v>61925</v>
      </c>
      <c r="K68" s="17" t="n">
        <v>47955</v>
      </c>
      <c r="L68" s="17" t="n">
        <v>20157.2698929659</v>
      </c>
      <c r="M68" s="13" t="n">
        <v>312378.669892966</v>
      </c>
      <c r="N68" s="13" t="n">
        <v>38018</v>
      </c>
      <c r="O68" s="13" t="n">
        <v>350396.669892966</v>
      </c>
      <c r="P68" s="15" t="n">
        <v>303117.669892966</v>
      </c>
    </row>
    <row r="69" customFormat="false" ht="12.75" hidden="false" customHeight="false" outlineLevel="0" collapsed="false">
      <c r="A69" s="13"/>
      <c r="B69" s="18" t="n">
        <v>4</v>
      </c>
      <c r="C69" s="17" t="n">
        <v>5740</v>
      </c>
      <c r="D69" s="17" t="n">
        <v>25444.31</v>
      </c>
      <c r="E69" s="17" t="n">
        <v>61191.6</v>
      </c>
      <c r="F69" s="17" t="n">
        <v>7214.2</v>
      </c>
      <c r="G69" s="17" t="n">
        <v>7759</v>
      </c>
      <c r="H69" s="17" t="n">
        <v>47555.8</v>
      </c>
      <c r="I69" s="17" t="n">
        <v>31127.8</v>
      </c>
      <c r="J69" s="17" t="n">
        <v>62632</v>
      </c>
      <c r="K69" s="17" t="n">
        <v>48113</v>
      </c>
      <c r="L69" s="17" t="n">
        <v>20197.7105388472</v>
      </c>
      <c r="M69" s="13" t="n">
        <v>316975.420538847</v>
      </c>
      <c r="N69" s="13" t="n">
        <v>38553</v>
      </c>
      <c r="O69" s="13" t="n">
        <v>355528.420538847</v>
      </c>
      <c r="P69" s="15" t="n">
        <v>311235.420538847</v>
      </c>
    </row>
    <row r="70" customFormat="false" ht="12.75" hidden="false" customHeight="false" outlineLevel="0" collapsed="false">
      <c r="A70" s="13"/>
      <c r="B70" s="13"/>
      <c r="C70" s="17"/>
      <c r="D70" s="17"/>
      <c r="E70" s="17"/>
      <c r="F70" s="17"/>
      <c r="G70" s="17"/>
      <c r="H70" s="17"/>
      <c r="I70" s="17"/>
      <c r="J70" s="13"/>
      <c r="K70" s="13"/>
      <c r="L70" s="13"/>
      <c r="M70" s="13"/>
      <c r="N70" s="13"/>
      <c r="O70" s="13"/>
      <c r="P70" s="15"/>
    </row>
    <row r="71" customFormat="false" ht="12.75" hidden="false" customHeight="false" outlineLevel="0" collapsed="false">
      <c r="A71" s="12" t="n">
        <v>2003</v>
      </c>
      <c r="B71" s="12" t="n">
        <v>1</v>
      </c>
      <c r="C71" s="17" t="n">
        <v>6181</v>
      </c>
      <c r="D71" s="17" t="n">
        <v>24976.66</v>
      </c>
      <c r="E71" s="17" t="n">
        <v>56905</v>
      </c>
      <c r="F71" s="17" t="n">
        <v>7042</v>
      </c>
      <c r="G71" s="17" t="n">
        <v>7718</v>
      </c>
      <c r="H71" s="17" t="n">
        <v>39758.1</v>
      </c>
      <c r="I71" s="17" t="n">
        <v>30280</v>
      </c>
      <c r="J71" s="13" t="n">
        <v>65193</v>
      </c>
      <c r="K71" s="13" t="n">
        <v>48264</v>
      </c>
      <c r="L71" s="13" t="n">
        <v>20362</v>
      </c>
      <c r="M71" s="13" t="n">
        <v>306679.76</v>
      </c>
      <c r="N71" s="13" t="n">
        <v>37315</v>
      </c>
      <c r="O71" s="13" t="n">
        <v>343994.76</v>
      </c>
      <c r="P71" s="15" t="n">
        <v>300498.76</v>
      </c>
    </row>
    <row r="72" customFormat="false" ht="12.75" hidden="false" customHeight="false" outlineLevel="0" collapsed="false">
      <c r="A72" s="18"/>
      <c r="B72" s="12" t="n">
        <v>2</v>
      </c>
      <c r="C72" s="17" t="n">
        <v>15590</v>
      </c>
      <c r="D72" s="17" t="n">
        <v>25819</v>
      </c>
      <c r="E72" s="17" t="n">
        <v>57095</v>
      </c>
      <c r="F72" s="17" t="n">
        <v>7319</v>
      </c>
      <c r="G72" s="17" t="n">
        <v>7719</v>
      </c>
      <c r="H72" s="17" t="n">
        <v>40820.1</v>
      </c>
      <c r="I72" s="17" t="n">
        <v>30872</v>
      </c>
      <c r="J72" s="13" t="n">
        <v>64824</v>
      </c>
      <c r="K72" s="13" t="n">
        <v>48972</v>
      </c>
      <c r="L72" s="13" t="n">
        <v>20836</v>
      </c>
      <c r="M72" s="13" t="n">
        <v>319866.1</v>
      </c>
      <c r="N72" s="13" t="n">
        <v>38479</v>
      </c>
      <c r="O72" s="13" t="n">
        <v>358345.1</v>
      </c>
      <c r="P72" s="15" t="n">
        <v>304276.1</v>
      </c>
    </row>
    <row r="73" customFormat="false" ht="12.75" hidden="false" customHeight="false" outlineLevel="0" collapsed="false">
      <c r="A73" s="18"/>
      <c r="B73" s="12" t="n">
        <v>3</v>
      </c>
      <c r="C73" s="17" t="n">
        <v>9732</v>
      </c>
      <c r="D73" s="17" t="n">
        <v>26341</v>
      </c>
      <c r="E73" s="17" t="n">
        <v>59577</v>
      </c>
      <c r="F73" s="17" t="n">
        <v>7563</v>
      </c>
      <c r="G73" s="17" t="n">
        <v>7860</v>
      </c>
      <c r="H73" s="17" t="n">
        <v>43057</v>
      </c>
      <c r="I73" s="17" t="n">
        <v>32080</v>
      </c>
      <c r="J73" s="13" t="n">
        <v>65121</v>
      </c>
      <c r="K73" s="13" t="n">
        <v>49331</v>
      </c>
      <c r="L73" s="13" t="n">
        <v>21469</v>
      </c>
      <c r="M73" s="13" t="n">
        <v>322131</v>
      </c>
      <c r="N73" s="13" t="n">
        <v>38792</v>
      </c>
      <c r="O73" s="13" t="n">
        <v>360923</v>
      </c>
      <c r="P73" s="15" t="n">
        <v>312399</v>
      </c>
    </row>
    <row r="74" customFormat="false" ht="12.75" hidden="false" customHeight="false" outlineLevel="0" collapsed="false">
      <c r="A74" s="18"/>
      <c r="B74" s="12" t="n">
        <v>4</v>
      </c>
      <c r="C74" s="17" t="n">
        <v>4567</v>
      </c>
      <c r="D74" s="17" t="n">
        <v>26218.16</v>
      </c>
      <c r="E74" s="17" t="n">
        <v>59004</v>
      </c>
      <c r="F74" s="17" t="n">
        <v>7420</v>
      </c>
      <c r="G74" s="17" t="n">
        <v>8278</v>
      </c>
      <c r="H74" s="17" t="n">
        <v>49210</v>
      </c>
      <c r="I74" s="17" t="n">
        <v>33055</v>
      </c>
      <c r="J74" s="13" t="n">
        <v>65985</v>
      </c>
      <c r="K74" s="13" t="n">
        <v>49626</v>
      </c>
      <c r="L74" s="13" t="n">
        <v>21089</v>
      </c>
      <c r="M74" s="13" t="n">
        <v>324452.16</v>
      </c>
      <c r="N74" s="13" t="n">
        <v>39607</v>
      </c>
      <c r="O74" s="13" t="n">
        <v>364059.16</v>
      </c>
      <c r="P74" s="15" t="n">
        <v>319885.16</v>
      </c>
    </row>
    <row r="75" customFormat="false" ht="12.75" hidden="false" customHeight="false" outlineLevel="0" collapsed="false">
      <c r="A75" s="13"/>
      <c r="B75" s="13"/>
      <c r="C75" s="17"/>
      <c r="D75" s="17"/>
      <c r="E75" s="17"/>
      <c r="F75" s="17"/>
      <c r="G75" s="17"/>
      <c r="H75" s="17"/>
      <c r="I75" s="17"/>
      <c r="J75" s="13"/>
      <c r="K75" s="13"/>
      <c r="L75" s="13"/>
      <c r="M75" s="13"/>
      <c r="N75" s="13"/>
      <c r="O75" s="13"/>
      <c r="P75" s="15"/>
    </row>
    <row r="76" customFormat="false" ht="12.75" hidden="false" customHeight="false" outlineLevel="0" collapsed="false">
      <c r="A76" s="12" t="n">
        <v>2004</v>
      </c>
      <c r="B76" s="12" t="n">
        <v>1</v>
      </c>
      <c r="C76" s="17" t="n">
        <v>6217</v>
      </c>
      <c r="D76" s="17" t="n">
        <v>26218.07</v>
      </c>
      <c r="E76" s="17" t="n">
        <v>57990</v>
      </c>
      <c r="F76" s="17" t="n">
        <v>7468.4</v>
      </c>
      <c r="G76" s="17" t="n">
        <v>8203</v>
      </c>
      <c r="H76" s="17" t="n">
        <v>41559</v>
      </c>
      <c r="I76" s="17" t="n">
        <v>31536</v>
      </c>
      <c r="J76" s="13" t="n">
        <v>69261</v>
      </c>
      <c r="K76" s="13" t="n">
        <v>49094</v>
      </c>
      <c r="L76" s="13" t="n">
        <v>20771.6</v>
      </c>
      <c r="M76" s="13" t="n">
        <v>318318.07</v>
      </c>
      <c r="N76" s="13" t="n">
        <v>38569</v>
      </c>
      <c r="O76" s="13" t="n">
        <v>356887.07</v>
      </c>
      <c r="P76" s="15" t="n">
        <v>312101.07</v>
      </c>
    </row>
    <row r="77" customFormat="false" ht="12.75" hidden="false" customHeight="false" outlineLevel="0" collapsed="false">
      <c r="A77" s="18"/>
      <c r="B77" s="18" t="n">
        <v>2</v>
      </c>
      <c r="C77" s="17" t="n">
        <v>14145</v>
      </c>
      <c r="D77" s="17" t="n">
        <v>26148</v>
      </c>
      <c r="E77" s="17" t="n">
        <v>59585</v>
      </c>
      <c r="F77" s="17" t="n">
        <v>7812.6</v>
      </c>
      <c r="G77" s="17" t="n">
        <v>8391</v>
      </c>
      <c r="H77" s="17" t="n">
        <v>42792</v>
      </c>
      <c r="I77" s="17" t="n">
        <v>32203</v>
      </c>
      <c r="J77" s="13" t="n">
        <v>69354</v>
      </c>
      <c r="K77" s="13" t="n">
        <v>49848</v>
      </c>
      <c r="L77" s="13" t="n">
        <v>21194.4</v>
      </c>
      <c r="M77" s="13" t="n">
        <v>331473</v>
      </c>
      <c r="N77" s="13" t="n">
        <v>40241</v>
      </c>
      <c r="O77" s="13" t="n">
        <v>371714</v>
      </c>
      <c r="P77" s="15" t="n">
        <v>317328</v>
      </c>
    </row>
    <row r="78" customFormat="false" ht="12.75" hidden="false" customHeight="false" outlineLevel="0" collapsed="false">
      <c r="A78" s="18"/>
      <c r="B78" s="18" t="n">
        <v>3</v>
      </c>
      <c r="C78" s="17" t="n">
        <v>10694</v>
      </c>
      <c r="D78" s="17" t="n">
        <v>26941</v>
      </c>
      <c r="E78" s="17" t="n">
        <v>63263</v>
      </c>
      <c r="F78" s="17" t="n">
        <v>8128</v>
      </c>
      <c r="G78" s="17" t="n">
        <v>8709</v>
      </c>
      <c r="H78" s="17" t="n">
        <v>44739</v>
      </c>
      <c r="I78" s="17" t="n">
        <v>33963</v>
      </c>
      <c r="J78" s="13" t="n">
        <v>69721</v>
      </c>
      <c r="K78" s="13" t="n">
        <v>50171</v>
      </c>
      <c r="L78" s="13" t="n">
        <v>21649</v>
      </c>
      <c r="M78" s="13" t="n">
        <v>337978</v>
      </c>
      <c r="N78" s="13" t="n">
        <v>41066</v>
      </c>
      <c r="O78" s="13" t="n">
        <v>379044</v>
      </c>
      <c r="P78" s="15" t="n">
        <v>327284</v>
      </c>
    </row>
    <row r="79" customFormat="false" ht="12.75" hidden="false" customHeight="false" outlineLevel="0" collapsed="false">
      <c r="A79" s="18"/>
      <c r="B79" s="18" t="n">
        <v>4</v>
      </c>
      <c r="C79" s="17" t="n">
        <v>5324</v>
      </c>
      <c r="D79" s="17" t="n">
        <v>25608.19</v>
      </c>
      <c r="E79" s="17" t="n">
        <v>63127</v>
      </c>
      <c r="F79" s="17" t="n">
        <v>7926</v>
      </c>
      <c r="G79" s="17" t="n">
        <v>9148</v>
      </c>
      <c r="H79" s="17" t="n">
        <v>53085</v>
      </c>
      <c r="I79" s="17" t="n">
        <v>34757</v>
      </c>
      <c r="J79" s="13" t="n">
        <v>71208</v>
      </c>
      <c r="K79" s="13" t="n">
        <v>50834</v>
      </c>
      <c r="L79" s="13" t="n">
        <v>21604</v>
      </c>
      <c r="M79" s="13" t="n">
        <v>342621.19</v>
      </c>
      <c r="N79" s="13" t="n">
        <v>42064</v>
      </c>
      <c r="O79" s="19" t="n">
        <v>384685.19</v>
      </c>
      <c r="P79" s="15" t="n">
        <v>337297.19</v>
      </c>
    </row>
    <row r="80" customFormat="false" ht="12.75" hidden="false" customHeight="false" outlineLevel="0" collapsed="false">
      <c r="A80" s="18"/>
      <c r="B80" s="18"/>
      <c r="C80" s="17"/>
      <c r="D80" s="17"/>
      <c r="E80" s="17"/>
      <c r="F80" s="17"/>
      <c r="G80" s="17"/>
      <c r="H80" s="17"/>
      <c r="I80" s="17"/>
      <c r="J80" s="13"/>
      <c r="K80" s="13"/>
      <c r="L80" s="13"/>
      <c r="M80" s="13"/>
      <c r="N80" s="13"/>
      <c r="O80" s="13"/>
      <c r="P80" s="15"/>
    </row>
    <row r="81" customFormat="false" ht="12.75" hidden="false" customHeight="false" outlineLevel="0" collapsed="false">
      <c r="A81" s="12" t="n">
        <v>2005</v>
      </c>
      <c r="B81" s="12" t="n">
        <v>1</v>
      </c>
      <c r="C81" s="17" t="n">
        <v>7163.85</v>
      </c>
      <c r="D81" s="17" t="n">
        <v>27314.2</v>
      </c>
      <c r="E81" s="17" t="n">
        <v>60082.8</v>
      </c>
      <c r="F81" s="17" t="n">
        <v>7862.2</v>
      </c>
      <c r="G81" s="17" t="n">
        <v>9169</v>
      </c>
      <c r="H81" s="17" t="n">
        <v>44713.6</v>
      </c>
      <c r="I81" s="17" t="n">
        <v>33325</v>
      </c>
      <c r="J81" s="13" t="n">
        <v>73169</v>
      </c>
      <c r="K81" s="13" t="n">
        <v>51032</v>
      </c>
      <c r="L81" s="13" t="n">
        <v>21793.2</v>
      </c>
      <c r="M81" s="13" t="n">
        <v>335624.85</v>
      </c>
      <c r="N81" s="13" t="n">
        <v>40702</v>
      </c>
      <c r="O81" s="13" t="n">
        <v>376326.85</v>
      </c>
      <c r="P81" s="15" t="n">
        <v>328461</v>
      </c>
    </row>
    <row r="82" customFormat="false" ht="12.75" hidden="false" customHeight="false" outlineLevel="0" collapsed="false">
      <c r="A82" s="18"/>
      <c r="B82" s="12" t="n">
        <v>2</v>
      </c>
      <c r="C82" s="17" t="n">
        <v>13125.85</v>
      </c>
      <c r="D82" s="17" t="n">
        <v>26780.05</v>
      </c>
      <c r="E82" s="17" t="n">
        <v>63866.1</v>
      </c>
      <c r="F82" s="17" t="n">
        <v>8221</v>
      </c>
      <c r="G82" s="17" t="n">
        <v>9427</v>
      </c>
      <c r="H82" s="17" t="n">
        <v>45740.6</v>
      </c>
      <c r="I82" s="17" t="n">
        <v>34035</v>
      </c>
      <c r="J82" s="13" t="n">
        <v>73287.9</v>
      </c>
      <c r="K82" s="13" t="n">
        <v>52145</v>
      </c>
      <c r="L82" s="13" t="n">
        <v>22005.2</v>
      </c>
      <c r="M82" s="13" t="n">
        <v>348633.7</v>
      </c>
      <c r="N82" s="13" t="n">
        <v>42368</v>
      </c>
      <c r="O82" s="13" t="n">
        <v>391001.7</v>
      </c>
      <c r="P82" s="15" t="n">
        <v>335507.85</v>
      </c>
    </row>
    <row r="83" customFormat="false" ht="12.75" hidden="false" customHeight="false" outlineLevel="0" collapsed="false">
      <c r="A83" s="18"/>
      <c r="B83" s="12" t="n">
        <v>3</v>
      </c>
      <c r="C83" s="17" t="n">
        <v>11715.85</v>
      </c>
      <c r="D83" s="17" t="n">
        <v>26435.75</v>
      </c>
      <c r="E83" s="17" t="n">
        <v>67716.1</v>
      </c>
      <c r="F83" s="17" t="n">
        <v>8445</v>
      </c>
      <c r="G83" s="17" t="n">
        <v>9755</v>
      </c>
      <c r="H83" s="17" t="n">
        <v>47897</v>
      </c>
      <c r="I83" s="17" t="n">
        <v>35687</v>
      </c>
      <c r="J83" s="13" t="n">
        <v>73955.9</v>
      </c>
      <c r="K83" s="13" t="n">
        <v>52604.9</v>
      </c>
      <c r="L83" s="13" t="n">
        <v>22373.2</v>
      </c>
      <c r="M83" s="13" t="n">
        <v>356585.7</v>
      </c>
      <c r="N83" s="13" t="n">
        <v>43136</v>
      </c>
      <c r="O83" s="13" t="n">
        <v>399721.7</v>
      </c>
      <c r="P83" s="15" t="n">
        <v>344869.85</v>
      </c>
    </row>
    <row r="84" customFormat="false" ht="12.75" hidden="false" customHeight="false" outlineLevel="0" collapsed="false">
      <c r="A84" s="18"/>
      <c r="B84" s="20" t="n">
        <v>4</v>
      </c>
      <c r="C84" s="17" t="n">
        <v>5396.85</v>
      </c>
      <c r="D84" s="17" t="n">
        <v>25461.9</v>
      </c>
      <c r="E84" s="17" t="n">
        <v>67436</v>
      </c>
      <c r="F84" s="17" t="n">
        <v>8482</v>
      </c>
      <c r="G84" s="17" t="n">
        <v>10207</v>
      </c>
      <c r="H84" s="17" t="n">
        <v>56661</v>
      </c>
      <c r="I84" s="17" t="n">
        <v>36425.3</v>
      </c>
      <c r="J84" s="13" t="n">
        <v>75090.9</v>
      </c>
      <c r="K84" s="13" t="n">
        <v>52778.9</v>
      </c>
      <c r="L84" s="13" t="n">
        <v>22283.1</v>
      </c>
      <c r="M84" s="13" t="n">
        <v>360222.95</v>
      </c>
      <c r="N84" s="13" t="n">
        <v>43809</v>
      </c>
      <c r="O84" s="13" t="n">
        <v>404031.95</v>
      </c>
      <c r="P84" s="15" t="n">
        <v>354826.1</v>
      </c>
    </row>
    <row r="85" customFormat="false" ht="12.75" hidden="false" customHeight="false" outlineLevel="0" collapsed="false">
      <c r="A85" s="18"/>
      <c r="B85" s="21"/>
      <c r="C85" s="17"/>
      <c r="D85" s="17"/>
      <c r="E85" s="17"/>
      <c r="F85" s="17"/>
      <c r="G85" s="17"/>
      <c r="H85" s="17"/>
      <c r="I85" s="17"/>
      <c r="J85" s="13"/>
      <c r="K85" s="13"/>
      <c r="L85" s="13"/>
      <c r="M85" s="13"/>
      <c r="N85" s="13"/>
      <c r="O85" s="13"/>
      <c r="P85" s="15"/>
    </row>
    <row r="86" customFormat="false" ht="12.75" hidden="false" customHeight="false" outlineLevel="0" collapsed="false">
      <c r="A86" s="12" t="n">
        <v>2006</v>
      </c>
      <c r="B86" s="20" t="n">
        <v>1</v>
      </c>
      <c r="C86" s="17" t="n">
        <v>7085.25</v>
      </c>
      <c r="D86" s="17" t="n">
        <v>25829.3</v>
      </c>
      <c r="E86" s="17" t="n">
        <v>64270.2</v>
      </c>
      <c r="F86" s="17" t="n">
        <v>8082.4</v>
      </c>
      <c r="G86" s="17" t="n">
        <v>10149</v>
      </c>
      <c r="H86" s="17" t="n">
        <v>47122</v>
      </c>
      <c r="I86" s="17" t="n">
        <v>34860</v>
      </c>
      <c r="J86" s="13" t="n">
        <v>79305</v>
      </c>
      <c r="K86" s="13" t="n">
        <v>52881</v>
      </c>
      <c r="L86" s="13" t="n">
        <v>23051</v>
      </c>
      <c r="M86" s="13" t="n">
        <v>352635.15</v>
      </c>
      <c r="N86" s="13" t="n">
        <v>42815</v>
      </c>
      <c r="O86" s="13" t="n">
        <v>395450.15</v>
      </c>
      <c r="P86" s="15" t="n">
        <v>345549.9</v>
      </c>
    </row>
    <row r="87" customFormat="false" ht="12.75" hidden="false" customHeight="false" outlineLevel="0" collapsed="false">
      <c r="A87" s="18"/>
      <c r="B87" s="21" t="n">
        <v>2</v>
      </c>
      <c r="C87" s="17" t="n">
        <v>11987.2</v>
      </c>
      <c r="D87" s="17" t="n">
        <v>26141.25</v>
      </c>
      <c r="E87" s="17" t="n">
        <v>67358.2</v>
      </c>
      <c r="F87" s="17" t="n">
        <v>8492.4</v>
      </c>
      <c r="G87" s="17" t="n">
        <v>10403</v>
      </c>
      <c r="H87" s="17" t="n">
        <v>48496</v>
      </c>
      <c r="I87" s="17" t="n">
        <v>35709</v>
      </c>
      <c r="J87" s="13" t="n">
        <v>80254</v>
      </c>
      <c r="K87" s="13" t="n">
        <v>53540</v>
      </c>
      <c r="L87" s="13" t="n">
        <v>23178</v>
      </c>
      <c r="M87" s="13" t="n">
        <v>365559.05</v>
      </c>
      <c r="N87" s="13" t="n">
        <v>44740</v>
      </c>
      <c r="O87" s="13" t="n">
        <v>410299.05</v>
      </c>
      <c r="P87" s="15" t="n">
        <v>353571.85</v>
      </c>
    </row>
    <row r="88" customFormat="false" ht="12.75" hidden="false" customHeight="false" outlineLevel="0" collapsed="false">
      <c r="A88" s="22"/>
      <c r="B88" s="21" t="n">
        <v>3</v>
      </c>
      <c r="C88" s="17" t="n">
        <v>10591.3</v>
      </c>
      <c r="D88" s="17" t="n">
        <v>26338.25</v>
      </c>
      <c r="E88" s="17" t="n">
        <v>71460</v>
      </c>
      <c r="F88" s="17" t="n">
        <v>8775.2</v>
      </c>
      <c r="G88" s="17" t="n">
        <v>10770</v>
      </c>
      <c r="H88" s="17" t="n">
        <v>50913</v>
      </c>
      <c r="I88" s="17" t="n">
        <v>37790</v>
      </c>
      <c r="J88" s="13" t="n">
        <v>81374</v>
      </c>
      <c r="K88" s="13" t="n">
        <v>53892</v>
      </c>
      <c r="L88" s="13" t="n">
        <v>23381</v>
      </c>
      <c r="M88" s="13" t="n">
        <v>375284.75</v>
      </c>
      <c r="N88" s="13" t="n">
        <v>45411</v>
      </c>
      <c r="O88" s="13" t="n">
        <v>420695.75</v>
      </c>
      <c r="P88" s="15" t="n">
        <v>364693.45</v>
      </c>
    </row>
    <row r="89" customFormat="false" ht="12.75" hidden="false" customHeight="false" outlineLevel="0" collapsed="false">
      <c r="A89" s="22"/>
      <c r="B89" s="20" t="n">
        <v>4</v>
      </c>
      <c r="C89" s="17" t="n">
        <v>5695.25</v>
      </c>
      <c r="D89" s="17" t="n">
        <v>27055.46</v>
      </c>
      <c r="E89" s="17" t="n">
        <v>72694</v>
      </c>
      <c r="F89" s="17" t="n">
        <v>8789</v>
      </c>
      <c r="G89" s="17" t="n">
        <v>11260</v>
      </c>
      <c r="H89" s="17" t="n">
        <v>60105</v>
      </c>
      <c r="I89" s="17" t="n">
        <v>38248</v>
      </c>
      <c r="J89" s="13" t="n">
        <v>83069</v>
      </c>
      <c r="K89" s="13" t="n">
        <v>54634</v>
      </c>
      <c r="L89" s="13" t="n">
        <v>23463</v>
      </c>
      <c r="M89" s="13" t="n">
        <v>385012.71</v>
      </c>
      <c r="N89" s="13" t="n">
        <v>47664</v>
      </c>
      <c r="O89" s="13" t="n">
        <v>432676.71</v>
      </c>
      <c r="P89" s="15" t="n">
        <v>379317.46</v>
      </c>
    </row>
    <row r="90" customFormat="false" ht="12.75" hidden="false" customHeight="false" outlineLevel="0" collapsed="false">
      <c r="A90" s="22"/>
      <c r="B90" s="23"/>
      <c r="C90" s="17"/>
      <c r="D90" s="17"/>
      <c r="E90" s="17"/>
      <c r="F90" s="17"/>
      <c r="G90" s="17"/>
      <c r="H90" s="17"/>
      <c r="I90" s="17"/>
      <c r="J90" s="13"/>
      <c r="K90" s="13"/>
      <c r="L90" s="13"/>
      <c r="M90" s="13"/>
      <c r="N90" s="13"/>
      <c r="O90" s="13"/>
      <c r="P90" s="15"/>
    </row>
    <row r="91" customFormat="false" ht="12.75" hidden="false" customHeight="false" outlineLevel="0" collapsed="false">
      <c r="A91" s="12" t="n">
        <v>2007</v>
      </c>
      <c r="B91" s="20" t="n">
        <v>1</v>
      </c>
      <c r="C91" s="17" t="n">
        <v>7315.25</v>
      </c>
      <c r="D91" s="17" t="n">
        <v>26386.46</v>
      </c>
      <c r="E91" s="17" t="n">
        <v>68753</v>
      </c>
      <c r="F91" s="17" t="n">
        <v>8373.25</v>
      </c>
      <c r="G91" s="17" t="n">
        <v>11706</v>
      </c>
      <c r="H91" s="17" t="n">
        <v>50059</v>
      </c>
      <c r="I91" s="17" t="n">
        <v>37390</v>
      </c>
      <c r="J91" s="13" t="n">
        <v>86091</v>
      </c>
      <c r="K91" s="17" t="n">
        <v>55052</v>
      </c>
      <c r="L91" s="17" t="n">
        <v>24555</v>
      </c>
      <c r="M91" s="17" t="n">
        <v>375680.96</v>
      </c>
      <c r="N91" s="17" t="n">
        <v>46050</v>
      </c>
      <c r="O91" s="17" t="n">
        <v>421730.96</v>
      </c>
      <c r="P91" s="24" t="n">
        <v>368365.71</v>
      </c>
      <c r="S91" s="25"/>
    </row>
    <row r="92" customFormat="false" ht="12.75" hidden="false" customHeight="false" outlineLevel="0" collapsed="false">
      <c r="A92" s="18"/>
      <c r="B92" s="21" t="n">
        <v>2</v>
      </c>
      <c r="C92" s="17" t="n">
        <v>12354.25</v>
      </c>
      <c r="D92" s="17" t="n">
        <v>26250</v>
      </c>
      <c r="E92" s="17" t="n">
        <v>71153</v>
      </c>
      <c r="F92" s="17" t="n">
        <v>8739.25</v>
      </c>
      <c r="G92" s="17" t="n">
        <v>11835</v>
      </c>
      <c r="H92" s="17" t="n">
        <v>51313</v>
      </c>
      <c r="I92" s="17" t="n">
        <v>38228</v>
      </c>
      <c r="J92" s="13" t="n">
        <v>85714</v>
      </c>
      <c r="K92" s="17" t="n">
        <v>55456</v>
      </c>
      <c r="L92" s="17" t="n">
        <v>24843</v>
      </c>
      <c r="M92" s="17" t="n">
        <v>385885.5</v>
      </c>
      <c r="N92" s="17" t="n">
        <v>47125</v>
      </c>
      <c r="O92" s="17" t="n">
        <v>433010.5</v>
      </c>
      <c r="P92" s="24" t="n">
        <v>373531.25</v>
      </c>
      <c r="S92" s="25"/>
    </row>
    <row r="93" customFormat="false" ht="12.75" hidden="false" customHeight="false" outlineLevel="0" collapsed="false">
      <c r="A93" s="22"/>
      <c r="B93" s="21" t="n">
        <v>3</v>
      </c>
      <c r="C93" s="17" t="n">
        <v>10809.25</v>
      </c>
      <c r="D93" s="17" t="n">
        <v>26459</v>
      </c>
      <c r="E93" s="17" t="n">
        <v>74004</v>
      </c>
      <c r="F93" s="17" t="n">
        <v>9126.25</v>
      </c>
      <c r="G93" s="17" t="n">
        <v>12111</v>
      </c>
      <c r="H93" s="17" t="n">
        <v>53701</v>
      </c>
      <c r="I93" s="17" t="n">
        <v>40002</v>
      </c>
      <c r="J93" s="13" t="n">
        <v>87185</v>
      </c>
      <c r="K93" s="17" t="n">
        <v>56087</v>
      </c>
      <c r="L93" s="17" t="n">
        <v>24839</v>
      </c>
      <c r="M93" s="17" t="n">
        <v>394323.5</v>
      </c>
      <c r="N93" s="17" t="n">
        <v>47919</v>
      </c>
      <c r="O93" s="17" t="n">
        <v>442242.5</v>
      </c>
      <c r="P93" s="24" t="n">
        <v>383514.25</v>
      </c>
      <c r="S93" s="25"/>
    </row>
    <row r="94" customFormat="false" ht="12.75" hidden="false" customHeight="false" outlineLevel="0" collapsed="false">
      <c r="A94" s="22"/>
      <c r="B94" s="20" t="n">
        <v>4</v>
      </c>
      <c r="C94" s="17" t="n">
        <v>5822.25</v>
      </c>
      <c r="D94" s="17" t="n">
        <v>26240.22</v>
      </c>
      <c r="E94" s="17" t="n">
        <v>76336</v>
      </c>
      <c r="F94" s="17" t="n">
        <v>9055.25</v>
      </c>
      <c r="G94" s="17" t="n">
        <v>13319</v>
      </c>
      <c r="H94" s="17" t="n">
        <v>62534</v>
      </c>
      <c r="I94" s="17" t="n">
        <v>40669</v>
      </c>
      <c r="J94" s="13" t="n">
        <v>90511</v>
      </c>
      <c r="K94" s="17" t="n">
        <v>57023</v>
      </c>
      <c r="L94" s="17" t="n">
        <v>24010</v>
      </c>
      <c r="M94" s="17" t="n">
        <v>405519.72</v>
      </c>
      <c r="N94" s="17" t="n">
        <v>48995</v>
      </c>
      <c r="O94" s="17" t="n">
        <v>454514.72</v>
      </c>
      <c r="P94" s="24" t="n">
        <v>399697.47</v>
      </c>
      <c r="S94" s="25"/>
    </row>
    <row r="95" customFormat="false" ht="12.75" hidden="false" customHeight="false" outlineLevel="0" collapsed="false">
      <c r="A95" s="26"/>
      <c r="B95" s="26"/>
      <c r="C95" s="17"/>
      <c r="D95" s="17"/>
      <c r="E95" s="17"/>
      <c r="F95" s="17"/>
      <c r="G95" s="17"/>
      <c r="H95" s="17"/>
      <c r="I95" s="17"/>
      <c r="J95" s="13"/>
      <c r="K95" s="17"/>
      <c r="L95" s="17"/>
      <c r="M95" s="17"/>
      <c r="N95" s="17"/>
      <c r="O95" s="17"/>
      <c r="P95" s="24"/>
      <c r="S95" s="25"/>
    </row>
    <row r="96" customFormat="false" ht="12.75" hidden="false" customHeight="false" outlineLevel="0" collapsed="false">
      <c r="A96" s="12" t="n">
        <v>2008</v>
      </c>
      <c r="B96" s="12" t="n">
        <v>1</v>
      </c>
      <c r="C96" s="17" t="n">
        <v>8705.25</v>
      </c>
      <c r="D96" s="17" t="n">
        <v>24068.2</v>
      </c>
      <c r="E96" s="17" t="n">
        <v>70732.25</v>
      </c>
      <c r="F96" s="17" t="n">
        <v>8137</v>
      </c>
      <c r="G96" s="17" t="n">
        <v>12855</v>
      </c>
      <c r="H96" s="17" t="n">
        <v>52123.75</v>
      </c>
      <c r="I96" s="17" t="n">
        <v>38811</v>
      </c>
      <c r="J96" s="13" t="n">
        <v>93058</v>
      </c>
      <c r="K96" s="17" t="n">
        <v>57281</v>
      </c>
      <c r="L96" s="17" t="n">
        <v>25607</v>
      </c>
      <c r="M96" s="17" t="n">
        <v>391378.45</v>
      </c>
      <c r="N96" s="17" t="n">
        <v>47352</v>
      </c>
      <c r="O96" s="17" t="n">
        <v>438730.45</v>
      </c>
      <c r="P96" s="24" t="n">
        <v>382673.2</v>
      </c>
      <c r="S96" s="25"/>
    </row>
    <row r="97" customFormat="false" ht="12.75" hidden="false" customHeight="false" outlineLevel="0" collapsed="false">
      <c r="A97" s="18"/>
      <c r="B97" s="18" t="n">
        <v>2</v>
      </c>
      <c r="C97" s="17" t="n">
        <v>14405.25</v>
      </c>
      <c r="D97" s="17" t="n">
        <v>25314.2</v>
      </c>
      <c r="E97" s="17" t="n">
        <v>75970.25</v>
      </c>
      <c r="F97" s="17" t="n">
        <v>8397</v>
      </c>
      <c r="G97" s="17" t="n">
        <v>13092</v>
      </c>
      <c r="H97" s="17" t="n">
        <v>52252.75</v>
      </c>
      <c r="I97" s="17" t="n">
        <v>39566</v>
      </c>
      <c r="J97" s="13" t="n">
        <v>91791</v>
      </c>
      <c r="K97" s="17" t="n">
        <v>57960</v>
      </c>
      <c r="L97" s="17" t="n">
        <v>26012</v>
      </c>
      <c r="M97" s="17" t="n">
        <v>404760.45</v>
      </c>
      <c r="N97" s="17" t="n">
        <v>49124</v>
      </c>
      <c r="O97" s="17" t="n">
        <v>453884.45</v>
      </c>
      <c r="P97" s="24" t="n">
        <v>390355.2</v>
      </c>
      <c r="S97" s="25"/>
    </row>
    <row r="98" customFormat="false" ht="12.75" hidden="false" customHeight="false" outlineLevel="0" collapsed="false">
      <c r="A98" s="22"/>
      <c r="B98" s="18" t="n">
        <v>3</v>
      </c>
      <c r="C98" s="17" t="n">
        <v>12452.25</v>
      </c>
      <c r="D98" s="17" t="n">
        <v>24891.27</v>
      </c>
      <c r="E98" s="17" t="n">
        <v>77530.25</v>
      </c>
      <c r="F98" s="17" t="n">
        <v>9046</v>
      </c>
      <c r="G98" s="17" t="n">
        <v>13459</v>
      </c>
      <c r="H98" s="17" t="n">
        <v>52988.75</v>
      </c>
      <c r="I98" s="17" t="n">
        <v>41322</v>
      </c>
      <c r="J98" s="13" t="n">
        <v>93580</v>
      </c>
      <c r="K98" s="17" t="n">
        <v>58817</v>
      </c>
      <c r="L98" s="17" t="n">
        <v>25842</v>
      </c>
      <c r="M98" s="17" t="n">
        <v>409928.52</v>
      </c>
      <c r="N98" s="17" t="n">
        <v>49087</v>
      </c>
      <c r="O98" s="17" t="n">
        <v>459015.52</v>
      </c>
      <c r="P98" s="24" t="n">
        <v>397476.27</v>
      </c>
      <c r="S98" s="25"/>
    </row>
    <row r="99" customFormat="false" ht="12.75" hidden="false" customHeight="false" outlineLevel="0" collapsed="false">
      <c r="A99" s="22"/>
      <c r="B99" s="12" t="n">
        <v>4</v>
      </c>
      <c r="C99" s="17" t="n">
        <v>6591.25</v>
      </c>
      <c r="D99" s="17" t="n">
        <v>25124.2</v>
      </c>
      <c r="E99" s="17" t="n">
        <v>73667.25</v>
      </c>
      <c r="F99" s="17" t="n">
        <v>8618</v>
      </c>
      <c r="G99" s="17" t="n">
        <v>14238</v>
      </c>
      <c r="H99" s="17" t="n">
        <v>61993.75</v>
      </c>
      <c r="I99" s="17" t="n">
        <v>41973</v>
      </c>
      <c r="J99" s="13" t="n">
        <v>96661</v>
      </c>
      <c r="K99" s="17" t="n">
        <v>59595</v>
      </c>
      <c r="L99" s="17" t="n">
        <v>24646</v>
      </c>
      <c r="M99" s="17" t="n">
        <v>413107.45</v>
      </c>
      <c r="N99" s="17" t="n">
        <v>49396</v>
      </c>
      <c r="O99" s="17" t="n">
        <v>462503.45</v>
      </c>
      <c r="P99" s="24" t="n">
        <v>406516.2</v>
      </c>
      <c r="S99" s="25"/>
    </row>
    <row r="100" customFormat="false" ht="12.75" hidden="false" customHeight="false" outlineLevel="0" collapsed="false">
      <c r="A100" s="22"/>
      <c r="B100" s="22"/>
      <c r="C100" s="26"/>
      <c r="D100" s="26"/>
      <c r="E100" s="26"/>
      <c r="F100" s="26"/>
      <c r="G100" s="26"/>
      <c r="H100" s="26"/>
      <c r="I100" s="26"/>
      <c r="J100" s="26"/>
      <c r="K100" s="26"/>
      <c r="L100" s="26"/>
      <c r="M100" s="27"/>
      <c r="N100" s="27"/>
      <c r="O100" s="27"/>
      <c r="P100" s="28"/>
      <c r="S100" s="25"/>
    </row>
    <row r="101" customFormat="false" ht="12.75" hidden="false" customHeight="false" outlineLevel="0" collapsed="false">
      <c r="A101" s="12" t="n">
        <v>2009</v>
      </c>
      <c r="B101" s="12" t="n">
        <v>1</v>
      </c>
      <c r="C101" s="17" t="n">
        <v>8365.25</v>
      </c>
      <c r="D101" s="17" t="n">
        <v>22668.697</v>
      </c>
      <c r="E101" s="17" t="n">
        <v>63490</v>
      </c>
      <c r="F101" s="17" t="n">
        <v>7953.25</v>
      </c>
      <c r="G101" s="17" t="n">
        <v>14023</v>
      </c>
      <c r="H101" s="17" t="n">
        <v>50870.7</v>
      </c>
      <c r="I101" s="17" t="n">
        <v>39542.4</v>
      </c>
      <c r="J101" s="13" t="n">
        <v>94069</v>
      </c>
      <c r="K101" s="17" t="n">
        <v>59535</v>
      </c>
      <c r="L101" s="17" t="n">
        <v>25371.6</v>
      </c>
      <c r="M101" s="17" t="n">
        <v>385888.897</v>
      </c>
      <c r="N101" s="17" t="n">
        <v>46767</v>
      </c>
      <c r="O101" s="17" t="n">
        <v>432655.897</v>
      </c>
      <c r="P101" s="24" t="n">
        <v>377523.647</v>
      </c>
      <c r="S101" s="25"/>
    </row>
    <row r="102" customFormat="false" ht="12.75" hidden="false" customHeight="false" outlineLevel="0" collapsed="false">
      <c r="A102" s="13"/>
      <c r="B102" s="18" t="n">
        <v>2</v>
      </c>
      <c r="C102" s="17" t="n">
        <v>13728.25</v>
      </c>
      <c r="D102" s="17" t="n">
        <v>24209.098</v>
      </c>
      <c r="E102" s="17" t="n">
        <v>64629</v>
      </c>
      <c r="F102" s="17" t="n">
        <v>8284.25</v>
      </c>
      <c r="G102" s="17" t="n">
        <v>14155</v>
      </c>
      <c r="H102" s="17" t="n">
        <v>50495.6</v>
      </c>
      <c r="I102" s="17" t="n">
        <v>39763.6</v>
      </c>
      <c r="J102" s="13" t="n">
        <v>93135</v>
      </c>
      <c r="K102" s="17" t="n">
        <v>60689</v>
      </c>
      <c r="L102" s="17" t="n">
        <v>25574.2</v>
      </c>
      <c r="M102" s="17" t="n">
        <v>394662.998</v>
      </c>
      <c r="N102" s="17" t="n">
        <v>47246</v>
      </c>
      <c r="O102" s="17" t="n">
        <v>441908.998</v>
      </c>
      <c r="P102" s="24" t="n">
        <v>380934.748</v>
      </c>
      <c r="S102" s="25"/>
    </row>
    <row r="103" customFormat="false" ht="12.75" hidden="false" customHeight="false" outlineLevel="0" collapsed="false">
      <c r="A103" s="26"/>
      <c r="B103" s="18" t="n">
        <v>3</v>
      </c>
      <c r="C103" s="17" t="n">
        <v>12029.25</v>
      </c>
      <c r="D103" s="17" t="n">
        <v>23961.632</v>
      </c>
      <c r="E103" s="17" t="n">
        <v>68873</v>
      </c>
      <c r="F103" s="17" t="n">
        <v>8732.25</v>
      </c>
      <c r="G103" s="17" t="n">
        <v>14425</v>
      </c>
      <c r="H103" s="17" t="n">
        <v>52207.2</v>
      </c>
      <c r="I103" s="17" t="n">
        <v>41382</v>
      </c>
      <c r="J103" s="13" t="n">
        <v>93950</v>
      </c>
      <c r="K103" s="17" t="n">
        <v>61121</v>
      </c>
      <c r="L103" s="17" t="n">
        <v>25600.4</v>
      </c>
      <c r="M103" s="17" t="n">
        <v>402281.732</v>
      </c>
      <c r="N103" s="17" t="n">
        <v>47074</v>
      </c>
      <c r="O103" s="17" t="n">
        <v>449355.732</v>
      </c>
      <c r="P103" s="24" t="n">
        <v>390252.482</v>
      </c>
      <c r="S103" s="25"/>
    </row>
    <row r="104" customFormat="false" ht="12.75" hidden="false" customHeight="false" outlineLevel="0" collapsed="false">
      <c r="A104" s="26"/>
      <c r="B104" s="18" t="n">
        <v>4</v>
      </c>
      <c r="C104" s="17" t="n">
        <v>6768.25</v>
      </c>
      <c r="D104" s="17" t="n">
        <v>24346.069</v>
      </c>
      <c r="E104" s="17" t="n">
        <v>69940</v>
      </c>
      <c r="F104" s="17" t="n">
        <v>8665.25</v>
      </c>
      <c r="G104" s="17" t="n">
        <v>15027</v>
      </c>
      <c r="H104" s="17" t="n">
        <v>60365.5</v>
      </c>
      <c r="I104" s="17" t="n">
        <v>42034</v>
      </c>
      <c r="J104" s="13" t="n">
        <v>97267</v>
      </c>
      <c r="K104" s="17" t="n">
        <v>61799</v>
      </c>
      <c r="L104" s="17" t="n">
        <v>25290.8</v>
      </c>
      <c r="M104" s="17" t="n">
        <v>411502.869</v>
      </c>
      <c r="N104" s="17" t="n">
        <v>48194</v>
      </c>
      <c r="O104" s="17" t="n">
        <v>459696.869</v>
      </c>
      <c r="P104" s="24" t="n">
        <v>404734.619</v>
      </c>
      <c r="S104" s="25"/>
    </row>
    <row r="105" customFormat="false" ht="12.75" hidden="false" customHeight="false" outlineLevel="0" collapsed="false">
      <c r="A105" s="26"/>
      <c r="B105" s="26"/>
      <c r="C105" s="26"/>
      <c r="D105" s="26"/>
      <c r="E105" s="26"/>
      <c r="F105" s="26"/>
      <c r="G105" s="26"/>
      <c r="H105" s="26"/>
      <c r="I105" s="26"/>
      <c r="J105" s="26"/>
      <c r="K105" s="26"/>
      <c r="L105" s="26"/>
      <c r="M105" s="27"/>
      <c r="N105" s="27"/>
      <c r="O105" s="27"/>
      <c r="P105" s="28"/>
      <c r="S105" s="25"/>
    </row>
    <row r="106" customFormat="false" ht="12.75" hidden="false" customHeight="false" outlineLevel="0" collapsed="false">
      <c r="A106" s="12" t="n">
        <v>2010</v>
      </c>
      <c r="B106" s="12" t="n">
        <v>1</v>
      </c>
      <c r="C106" s="17" t="n">
        <v>8312.172</v>
      </c>
      <c r="D106" s="17" t="n">
        <v>24427</v>
      </c>
      <c r="E106" s="17" t="n">
        <v>65398</v>
      </c>
      <c r="F106" s="17" t="n">
        <v>8181</v>
      </c>
      <c r="G106" s="17" t="n">
        <v>14447</v>
      </c>
      <c r="H106" s="17" t="n">
        <v>50605</v>
      </c>
      <c r="I106" s="17" t="n">
        <v>40139</v>
      </c>
      <c r="J106" s="13" t="n">
        <v>94741</v>
      </c>
      <c r="K106" s="17" t="n">
        <v>61422</v>
      </c>
      <c r="L106" s="17" t="n">
        <v>25391</v>
      </c>
      <c r="M106" s="17" t="n">
        <v>393063.172</v>
      </c>
      <c r="N106" s="17" t="n">
        <v>46882</v>
      </c>
      <c r="O106" s="17" t="n">
        <v>439945.172</v>
      </c>
      <c r="P106" s="24" t="n">
        <v>384751</v>
      </c>
      <c r="S106" s="25"/>
    </row>
    <row r="107" customFormat="false" ht="12.75" hidden="false" customHeight="false" outlineLevel="0" collapsed="false">
      <c r="A107" s="18"/>
      <c r="B107" s="12" t="n">
        <v>2</v>
      </c>
      <c r="C107" s="17" t="n">
        <v>14193.8495</v>
      </c>
      <c r="D107" s="17" t="n">
        <v>23883</v>
      </c>
      <c r="E107" s="17" t="n">
        <v>69799</v>
      </c>
      <c r="F107" s="17" t="n">
        <v>8463</v>
      </c>
      <c r="G107" s="17" t="n">
        <v>14255</v>
      </c>
      <c r="H107" s="17" t="n">
        <v>51562</v>
      </c>
      <c r="I107" s="17" t="n">
        <v>40929</v>
      </c>
      <c r="J107" s="13" t="n">
        <v>95274</v>
      </c>
      <c r="K107" s="17" t="n">
        <v>62582</v>
      </c>
      <c r="L107" s="17" t="n">
        <v>25758</v>
      </c>
      <c r="M107" s="17" t="n">
        <v>406698.8495</v>
      </c>
      <c r="N107" s="17" t="n">
        <v>48714</v>
      </c>
      <c r="O107" s="17" t="n">
        <v>455412.8495</v>
      </c>
      <c r="P107" s="24" t="n">
        <v>392505</v>
      </c>
      <c r="S107" s="25"/>
    </row>
    <row r="108" customFormat="false" ht="12.75" hidden="false" customHeight="false" outlineLevel="0" collapsed="false">
      <c r="A108" s="29"/>
      <c r="B108" s="30" t="n">
        <v>3</v>
      </c>
      <c r="C108" s="31" t="n">
        <v>11933.95475</v>
      </c>
      <c r="D108" s="31" t="n">
        <v>25508.2915076047</v>
      </c>
      <c r="E108" s="31" t="n">
        <v>71880.0816521549</v>
      </c>
      <c r="F108" s="31" t="n">
        <v>8835.98380285435</v>
      </c>
      <c r="G108" s="31" t="n">
        <v>14608</v>
      </c>
      <c r="H108" s="31" t="n">
        <v>53761.9011967827</v>
      </c>
      <c r="I108" s="31" t="n">
        <v>42769.3451738508</v>
      </c>
      <c r="J108" s="32" t="n">
        <v>94193</v>
      </c>
      <c r="K108" s="31" t="n">
        <v>62755</v>
      </c>
      <c r="L108" s="31" t="n">
        <v>25803.1383877232</v>
      </c>
      <c r="M108" s="31" t="n">
        <v>412048.696470971</v>
      </c>
      <c r="N108" s="31" t="n">
        <v>48990</v>
      </c>
      <c r="O108" s="31" t="n">
        <v>461038.696470971</v>
      </c>
      <c r="P108" s="33" t="n">
        <v>400114.741720971</v>
      </c>
      <c r="S108" s="25"/>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L73" activeCellId="0" sqref="L73"/>
    </sheetView>
  </sheetViews>
  <sheetFormatPr defaultColWidth="9.13671875" defaultRowHeight="12.75" zeroHeight="false" outlineLevelRow="0" outlineLevelCol="0"/>
  <cols>
    <col collapsed="false" customWidth="true" hidden="false" outlineLevel="0" max="1" min="1" style="1" width="40.99"/>
    <col collapsed="false" customWidth="true" hidden="true" outlineLevel="0" max="8" min="2" style="1" width="9.06"/>
    <col collapsed="false" customWidth="true" hidden="false" outlineLevel="0" max="18" min="9" style="1" width="10.71"/>
    <col collapsed="false" customWidth="false" hidden="false" outlineLevel="0" max="257" min="19" style="1" width="9.14"/>
  </cols>
  <sheetData>
    <row r="1" s="198" customFormat="true" ht="24.75" hidden="false" customHeight="true" outlineLevel="0" collapsed="false">
      <c r="A1" s="204" t="s">
        <v>107</v>
      </c>
      <c r="B1" s="195"/>
      <c r="C1" s="195"/>
      <c r="D1" s="196"/>
      <c r="E1" s="196"/>
      <c r="F1" s="196"/>
      <c r="G1" s="152"/>
      <c r="H1" s="152"/>
      <c r="I1" s="152"/>
      <c r="J1" s="152"/>
      <c r="K1" s="152"/>
      <c r="L1" s="152"/>
      <c r="M1" s="152"/>
      <c r="N1" s="152"/>
    </row>
    <row r="2" customFormat="false" ht="12.75" hidden="false" customHeight="false" outlineLevel="0" collapsed="false">
      <c r="A2" s="181" t="s">
        <v>44</v>
      </c>
      <c r="B2" s="182" t="s">
        <v>45</v>
      </c>
      <c r="C2" s="182" t="s">
        <v>46</v>
      </c>
      <c r="D2" s="182" t="s">
        <v>47</v>
      </c>
      <c r="E2" s="182" t="s">
        <v>48</v>
      </c>
      <c r="F2" s="182" t="s">
        <v>49</v>
      </c>
      <c r="G2" s="182" t="s">
        <v>50</v>
      </c>
      <c r="H2" s="182" t="s">
        <v>51</v>
      </c>
      <c r="I2" s="182" t="s">
        <v>52</v>
      </c>
      <c r="J2" s="182" t="s">
        <v>53</v>
      </c>
      <c r="K2" s="182" t="s">
        <v>54</v>
      </c>
      <c r="L2" s="182" t="s">
        <v>55</v>
      </c>
      <c r="M2" s="182" t="s">
        <v>56</v>
      </c>
      <c r="N2" s="182" t="s">
        <v>57</v>
      </c>
      <c r="O2" s="182" t="s">
        <v>58</v>
      </c>
      <c r="P2" s="182" t="s">
        <v>59</v>
      </c>
      <c r="Q2" s="182" t="s">
        <v>60</v>
      </c>
      <c r="R2" s="182" t="s">
        <v>61</v>
      </c>
    </row>
    <row r="3" customFormat="false" ht="12.75" hidden="false" customHeight="false" outlineLevel="0" collapsed="false">
      <c r="A3" s="183" t="s">
        <v>4</v>
      </c>
      <c r="B3" s="183" t="n">
        <v>30551.6204540802</v>
      </c>
      <c r="C3" s="183" t="n">
        <v>32965.1984699525</v>
      </c>
      <c r="D3" s="183" t="n">
        <v>26405.123974432</v>
      </c>
      <c r="E3" s="183" t="n">
        <v>32742.3537282956</v>
      </c>
      <c r="F3" s="183" t="n">
        <v>33037.0349118503</v>
      </c>
      <c r="G3" s="183" t="n">
        <v>31286.0720615222</v>
      </c>
      <c r="H3" s="183" t="n">
        <v>33225.8085293366</v>
      </c>
      <c r="I3" s="183" t="n">
        <v>34787.4215302154</v>
      </c>
      <c r="J3" s="186" t="n">
        <v>33639.4366197183</v>
      </c>
      <c r="K3" s="186" t="n">
        <v>35826</v>
      </c>
      <c r="L3" s="186" t="n">
        <v>36070</v>
      </c>
      <c r="M3" s="186" t="n">
        <v>36380</v>
      </c>
      <c r="N3" s="186" t="n">
        <v>37402.2</v>
      </c>
      <c r="O3" s="184" t="n">
        <v>35359</v>
      </c>
      <c r="P3" s="184" t="n">
        <v>36301</v>
      </c>
      <c r="Q3" s="184" t="n">
        <v>42154</v>
      </c>
      <c r="R3" s="184" t="n">
        <v>40891</v>
      </c>
    </row>
    <row r="4" customFormat="false" ht="12.75" hidden="false" customHeight="false" outlineLevel="0" collapsed="false">
      <c r="A4" s="183" t="s">
        <v>62</v>
      </c>
      <c r="B4" s="183" t="n">
        <v>24794.3430303403</v>
      </c>
      <c r="C4" s="183" t="n">
        <v>27057.0342727755</v>
      </c>
      <c r="D4" s="183" t="n">
        <v>20707.9610251349</v>
      </c>
      <c r="E4" s="183" t="n">
        <v>26719.3265459487</v>
      </c>
      <c r="F4" s="183" t="n">
        <v>27160.3904774227</v>
      </c>
      <c r="G4" s="183" t="n">
        <v>25196.6388062276</v>
      </c>
      <c r="H4" s="183" t="n">
        <v>26962.1210160866</v>
      </c>
      <c r="I4" s="183" t="n">
        <v>28303.2813214301</v>
      </c>
      <c r="J4" s="186" t="n">
        <v>27112.4016906025</v>
      </c>
      <c r="K4" s="186" t="n">
        <v>29282</v>
      </c>
      <c r="L4" s="186" t="n">
        <v>29413</v>
      </c>
      <c r="M4" s="186" t="n">
        <v>29501</v>
      </c>
      <c r="N4" s="186" t="n">
        <v>30213.2</v>
      </c>
      <c r="O4" s="184" t="n">
        <v>28091</v>
      </c>
      <c r="P4" s="184" t="n">
        <v>28879</v>
      </c>
      <c r="Q4" s="184" t="n">
        <v>34376</v>
      </c>
      <c r="R4" s="184" t="n">
        <v>32801</v>
      </c>
    </row>
    <row r="5" customFormat="false" ht="12.75" hidden="false" customHeight="false" outlineLevel="0" collapsed="false">
      <c r="A5" s="183" t="s">
        <v>63</v>
      </c>
      <c r="B5" s="183" t="n">
        <v>4658.4011917271</v>
      </c>
      <c r="C5" s="183" t="n">
        <v>4786.98905238004</v>
      </c>
      <c r="D5" s="183" t="n">
        <v>4904.24373817185</v>
      </c>
      <c r="E5" s="183" t="n">
        <v>4970.75617625677</v>
      </c>
      <c r="F5" s="183" t="n">
        <v>4838.08883878241</v>
      </c>
      <c r="G5" s="183" t="n">
        <v>5081.71589627959</v>
      </c>
      <c r="H5" s="183" t="n">
        <v>5237.9817361894</v>
      </c>
      <c r="I5" s="183" t="n">
        <v>5421.31724915445</v>
      </c>
      <c r="J5" s="186" t="n">
        <v>5450.84780157835</v>
      </c>
      <c r="K5" s="186" t="n">
        <v>5457</v>
      </c>
      <c r="L5" s="186" t="n">
        <v>5501</v>
      </c>
      <c r="M5" s="186" t="n">
        <v>5685</v>
      </c>
      <c r="N5" s="186" t="n">
        <v>5959</v>
      </c>
      <c r="O5" s="184" t="n">
        <v>6023</v>
      </c>
      <c r="P5" s="184" t="n">
        <v>6168</v>
      </c>
      <c r="Q5" s="184" t="n">
        <v>6455</v>
      </c>
      <c r="R5" s="184" t="n">
        <v>6729</v>
      </c>
    </row>
    <row r="6" customFormat="false" ht="12.75" hidden="false" customHeight="false" outlineLevel="0" collapsed="false">
      <c r="A6" s="183" t="s">
        <v>64</v>
      </c>
      <c r="B6" s="183" t="n">
        <v>1340.63866121142</v>
      </c>
      <c r="C6" s="183" t="n">
        <v>1210.43623756679</v>
      </c>
      <c r="D6" s="183" t="n">
        <v>1174.56018845525</v>
      </c>
      <c r="E6" s="183" t="n">
        <v>1143.65146588476</v>
      </c>
      <c r="F6" s="183" t="n">
        <v>1019.17418491172</v>
      </c>
      <c r="G6" s="183" t="n">
        <v>975.564512974136</v>
      </c>
      <c r="H6" s="183" t="n">
        <v>978.794859043587</v>
      </c>
      <c r="I6" s="183" t="n">
        <v>1022.40453098117</v>
      </c>
      <c r="J6" s="186" t="n">
        <v>1064.39902988403</v>
      </c>
      <c r="K6" s="186" t="n">
        <v>1087</v>
      </c>
      <c r="L6" s="186" t="n">
        <v>1156</v>
      </c>
      <c r="M6" s="186" t="n">
        <v>1194</v>
      </c>
      <c r="N6" s="186" t="n">
        <v>1230</v>
      </c>
      <c r="O6" s="184" t="n">
        <v>1245</v>
      </c>
      <c r="P6" s="184" t="n">
        <v>1254</v>
      </c>
      <c r="Q6" s="184" t="n">
        <v>1323</v>
      </c>
      <c r="R6" s="184" t="n">
        <v>1361</v>
      </c>
    </row>
    <row r="7" customFormat="false" ht="12.75" hidden="false" customHeight="false" outlineLevel="0" collapsed="false">
      <c r="A7" s="183" t="s">
        <v>5</v>
      </c>
      <c r="B7" s="183" t="n">
        <v>103508.825880993</v>
      </c>
      <c r="C7" s="183" t="n">
        <v>104026.370010398</v>
      </c>
      <c r="D7" s="183" t="n">
        <v>100801.552540075</v>
      </c>
      <c r="E7" s="183" t="n">
        <v>99995.1401197547</v>
      </c>
      <c r="F7" s="183" t="n">
        <v>101695.05750179</v>
      </c>
      <c r="G7" s="183" t="n">
        <v>101593.362444289</v>
      </c>
      <c r="H7" s="183" t="n">
        <v>100171.055370069</v>
      </c>
      <c r="I7" s="183" t="n">
        <v>99069.1737609979</v>
      </c>
      <c r="J7" s="186" t="n">
        <v>98970.1045872369</v>
      </c>
      <c r="K7" s="186" t="n">
        <v>99959.8056331093</v>
      </c>
      <c r="L7" s="186" t="n">
        <v>103354.820248784</v>
      </c>
      <c r="M7" s="186" t="n">
        <v>104915.256724016</v>
      </c>
      <c r="N7" s="186" t="n">
        <v>105991.9</v>
      </c>
      <c r="O7" s="184" t="n">
        <v>105364.255347326</v>
      </c>
      <c r="P7" s="184" t="n">
        <v>105335.681507543</v>
      </c>
      <c r="Q7" s="184" t="n">
        <v>99397.8671218377</v>
      </c>
      <c r="R7" s="184" t="n">
        <v>95185.4989984308</v>
      </c>
    </row>
    <row r="8" customFormat="false" ht="12.75" hidden="false" customHeight="false" outlineLevel="0" collapsed="false">
      <c r="A8" s="185" t="s">
        <v>65</v>
      </c>
      <c r="B8" s="183" t="n">
        <v>13815.7747690128</v>
      </c>
      <c r="C8" s="183" t="n">
        <v>14727.6159037676</v>
      </c>
      <c r="D8" s="183" t="n">
        <v>15360.9033876296</v>
      </c>
      <c r="E8" s="183" t="n">
        <v>15468.429711343</v>
      </c>
      <c r="F8" s="183" t="n">
        <v>16427.4723534463</v>
      </c>
      <c r="G8" s="183" t="n">
        <v>16723.1668558083</v>
      </c>
      <c r="H8" s="183" t="n">
        <v>16572.6583541061</v>
      </c>
      <c r="I8" s="183" t="n">
        <v>16738.3849376471</v>
      </c>
      <c r="J8" s="186" t="n">
        <v>16587.7394732083</v>
      </c>
      <c r="K8" s="186" t="n">
        <v>16322.335641637</v>
      </c>
      <c r="L8" s="186" t="n">
        <v>17595.7953788456</v>
      </c>
      <c r="M8" s="186" t="n">
        <v>18039.7774325204</v>
      </c>
      <c r="N8" s="186" t="n">
        <v>18178</v>
      </c>
      <c r="O8" s="184" t="n">
        <v>18159.075497309</v>
      </c>
      <c r="P8" s="184" t="n">
        <v>18461.6945911825</v>
      </c>
      <c r="Q8" s="184" t="n">
        <v>18813.3904968561</v>
      </c>
      <c r="R8" s="184" t="n">
        <v>18589.9809779238</v>
      </c>
    </row>
    <row r="9" customFormat="false" ht="12.75" hidden="false" customHeight="false" outlineLevel="0" collapsed="false">
      <c r="A9" s="185" t="s">
        <v>66</v>
      </c>
      <c r="B9" s="183" t="n">
        <v>43621.7790655867</v>
      </c>
      <c r="C9" s="183" t="n">
        <v>41353.4465541762</v>
      </c>
      <c r="D9" s="183" t="n">
        <v>37962.4639367337</v>
      </c>
      <c r="E9" s="183" t="n">
        <v>36557.8527710746</v>
      </c>
      <c r="F9" s="183" t="n">
        <v>35863.2535684241</v>
      </c>
      <c r="G9" s="183" t="n">
        <v>33783.1848614555</v>
      </c>
      <c r="H9" s="183" t="n">
        <v>32702.122945889</v>
      </c>
      <c r="I9" s="183" t="n">
        <v>31132.4210444863</v>
      </c>
      <c r="J9" s="183" t="n">
        <v>28672.9597819719</v>
      </c>
      <c r="K9" s="183" t="n">
        <v>28787.6516210998</v>
      </c>
      <c r="L9" s="183" t="n">
        <v>27155.0327492218</v>
      </c>
      <c r="M9" s="183" t="n">
        <v>24921.1181970872</v>
      </c>
      <c r="N9" s="183" t="n">
        <v>21671</v>
      </c>
      <c r="O9" s="184" t="n">
        <v>20030.577766098</v>
      </c>
      <c r="P9" s="184" t="n">
        <v>18537.213509085</v>
      </c>
      <c r="Q9" s="184" t="n">
        <v>15864.5407398774</v>
      </c>
      <c r="R9" s="184" t="n">
        <v>14960.1275998923</v>
      </c>
    </row>
    <row r="10" customFormat="false" ht="12.75" hidden="false" customHeight="false" outlineLevel="0" collapsed="false">
      <c r="A10" s="183" t="s">
        <v>67</v>
      </c>
      <c r="B10" s="183" t="n">
        <v>17650.2225637422</v>
      </c>
      <c r="C10" s="183" t="n">
        <v>18285.6305760369</v>
      </c>
      <c r="D10" s="183" t="n">
        <v>18029.6317479724</v>
      </c>
      <c r="E10" s="183" t="n">
        <v>18534.4614369156</v>
      </c>
      <c r="F10" s="183" t="n">
        <v>19257.3054329553</v>
      </c>
      <c r="G10" s="183" t="n">
        <v>19584.6796253156</v>
      </c>
      <c r="H10" s="183" t="n">
        <v>21210.2080342167</v>
      </c>
      <c r="I10" s="183" t="n">
        <v>20255.748672677</v>
      </c>
      <c r="J10" s="183" t="n">
        <v>22402.8580319808</v>
      </c>
      <c r="K10" s="183" t="n">
        <v>23186.9580631001</v>
      </c>
      <c r="L10" s="183" t="n">
        <v>26005.0669320316</v>
      </c>
      <c r="M10" s="183" t="n">
        <v>27082.7895233663</v>
      </c>
      <c r="N10" s="183" t="n">
        <v>29687.3</v>
      </c>
      <c r="O10" s="184" t="n">
        <v>30311.0581129385</v>
      </c>
      <c r="P10" s="184" t="n">
        <v>29790.0788404477</v>
      </c>
      <c r="Q10" s="184" t="n">
        <v>27020.6678647695</v>
      </c>
      <c r="R10" s="184" t="n">
        <v>26592.0872106648</v>
      </c>
    </row>
    <row r="11" customFormat="false" ht="12.75" hidden="false" customHeight="false" outlineLevel="0" collapsed="false">
      <c r="A11" s="183" t="s">
        <v>68</v>
      </c>
      <c r="B11" s="183" t="n">
        <v>17718.0899209659</v>
      </c>
      <c r="C11" s="183" t="n">
        <v>18657.1486867771</v>
      </c>
      <c r="D11" s="183" t="n">
        <v>19907.1776487912</v>
      </c>
      <c r="E11" s="183" t="n">
        <v>20146.0637805767</v>
      </c>
      <c r="F11" s="183" t="n">
        <v>20669.8614388717</v>
      </c>
      <c r="G11" s="183" t="n">
        <v>21558.6654807431</v>
      </c>
      <c r="H11" s="183" t="n">
        <v>19769.2962458415</v>
      </c>
      <c r="I11" s="183" t="n">
        <v>20619.3759844126</v>
      </c>
      <c r="J11" s="183" t="n">
        <v>20248.2272166932</v>
      </c>
      <c r="K11" s="183" t="n">
        <v>20389.9648072101</v>
      </c>
      <c r="L11" s="183" t="n">
        <v>20738.3765148766</v>
      </c>
      <c r="M11" s="183" t="n">
        <v>20875.2807920887</v>
      </c>
      <c r="N11" s="183" t="n">
        <v>21645</v>
      </c>
      <c r="O11" s="184" t="n">
        <v>22163.1721512011</v>
      </c>
      <c r="P11" s="184" t="n">
        <v>22875.0609459251</v>
      </c>
      <c r="Q11" s="184" t="n">
        <v>23779.5879234781</v>
      </c>
      <c r="R11" s="184" t="n">
        <v>22951.5300262463</v>
      </c>
    </row>
    <row r="12" customFormat="false" ht="12.75" hidden="false" customHeight="false" outlineLevel="0" collapsed="false">
      <c r="A12" s="183" t="s">
        <v>69</v>
      </c>
      <c r="B12" s="183" t="n">
        <v>11414.3884709111</v>
      </c>
      <c r="C12" s="183" t="n">
        <v>11974.2809262483</v>
      </c>
      <c r="D12" s="183" t="n">
        <v>11308.1229781746</v>
      </c>
      <c r="E12" s="183" t="n">
        <v>11393.9305907576</v>
      </c>
      <c r="F12" s="183" t="n">
        <v>11442.5165652651</v>
      </c>
      <c r="G12" s="183" t="n">
        <v>11497.6242463765</v>
      </c>
      <c r="H12" s="183" t="n">
        <v>10850.0704036497</v>
      </c>
      <c r="I12" s="183" t="n">
        <v>11289.3050391119</v>
      </c>
      <c r="J12" s="186" t="n">
        <v>11170.8680764834</v>
      </c>
      <c r="K12" s="186" t="n">
        <v>11272.8955000624</v>
      </c>
      <c r="L12" s="186" t="n">
        <v>11860.5486738086</v>
      </c>
      <c r="M12" s="186" t="n">
        <v>13996.2907789529</v>
      </c>
      <c r="N12" s="186" t="n">
        <v>14810.6</v>
      </c>
      <c r="O12" s="184" t="n">
        <v>14700.3718197798</v>
      </c>
      <c r="P12" s="184" t="n">
        <v>15671.6336209024</v>
      </c>
      <c r="Q12" s="184" t="n">
        <v>13919.6800968566</v>
      </c>
      <c r="R12" s="184" t="n">
        <v>12091.7731837037</v>
      </c>
    </row>
    <row r="13" customFormat="false" ht="12.75" hidden="false" customHeight="false" outlineLevel="0" collapsed="false">
      <c r="A13" s="187" t="s">
        <v>70</v>
      </c>
      <c r="B13" s="187" t="n">
        <v>134060.446335073</v>
      </c>
      <c r="C13" s="187" t="n">
        <v>136991.56848035</v>
      </c>
      <c r="D13" s="187" t="n">
        <v>127206.676514507</v>
      </c>
      <c r="E13" s="187" t="n">
        <v>132737.49384805</v>
      </c>
      <c r="F13" s="187" t="n">
        <v>134732.092413641</v>
      </c>
      <c r="G13" s="187" t="n">
        <v>132879.434505811</v>
      </c>
      <c r="H13" s="187" t="n">
        <v>133396.863899405</v>
      </c>
      <c r="I13" s="187" t="n">
        <v>133856.595291213</v>
      </c>
      <c r="J13" s="187" t="n">
        <v>132609.541206955</v>
      </c>
      <c r="K13" s="187" t="n">
        <v>135785.805633109</v>
      </c>
      <c r="L13" s="187" t="n">
        <v>139424.820248784</v>
      </c>
      <c r="M13" s="187" t="n">
        <v>141295.256724016</v>
      </c>
      <c r="N13" s="187" t="n">
        <v>143394.1</v>
      </c>
      <c r="O13" s="188" t="n">
        <v>140723.255347326</v>
      </c>
      <c r="P13" s="188" t="n">
        <v>141636.681507543</v>
      </c>
      <c r="Q13" s="188" t="n">
        <v>141551.867121838</v>
      </c>
      <c r="R13" s="188" t="n">
        <v>136076.498998431</v>
      </c>
    </row>
    <row r="14" customFormat="false" ht="12.75" hidden="false" customHeight="false" outlineLevel="0" collapsed="false">
      <c r="A14" s="183" t="s">
        <v>71</v>
      </c>
      <c r="B14" s="183" t="n">
        <v>180053.350317547</v>
      </c>
      <c r="C14" s="183" t="n">
        <v>184914.79077612</v>
      </c>
      <c r="D14" s="183" t="n">
        <v>196934.252176568</v>
      </c>
      <c r="E14" s="183" t="n">
        <v>199691.33170704</v>
      </c>
      <c r="F14" s="183" t="n">
        <v>205082.99766313</v>
      </c>
      <c r="G14" s="183" t="n">
        <v>204672.831667804</v>
      </c>
      <c r="H14" s="183" t="n">
        <v>205900.868657811</v>
      </c>
      <c r="I14" s="183" t="n">
        <v>222578.839019093</v>
      </c>
      <c r="J14" s="183" t="n">
        <v>229701.361867704</v>
      </c>
      <c r="K14" s="183" t="n">
        <v>236133</v>
      </c>
      <c r="L14" s="183" t="n">
        <v>232581</v>
      </c>
      <c r="M14" s="183" t="n">
        <v>243965</v>
      </c>
      <c r="N14" s="183" t="n">
        <v>259101</v>
      </c>
      <c r="O14" s="184" t="n">
        <v>275782.4</v>
      </c>
      <c r="P14" s="184" t="n">
        <v>290246</v>
      </c>
      <c r="Q14" s="184" t="n">
        <v>297900</v>
      </c>
      <c r="R14" s="184" t="n">
        <v>266932</v>
      </c>
    </row>
    <row r="15" customFormat="false" ht="12.75" hidden="false" customHeight="false" outlineLevel="0" collapsed="false">
      <c r="A15" s="183" t="s">
        <v>72</v>
      </c>
      <c r="B15" s="183" t="n">
        <v>37463.370450863</v>
      </c>
      <c r="C15" s="183" t="n">
        <v>37126.2001168053</v>
      </c>
      <c r="D15" s="183" t="n">
        <v>38054.3551197254</v>
      </c>
      <c r="E15" s="183" t="n">
        <v>38663.224801641</v>
      </c>
      <c r="F15" s="183" t="n">
        <v>39745.7950960869</v>
      </c>
      <c r="G15" s="183" t="n">
        <v>37281.5558001295</v>
      </c>
      <c r="H15" s="183" t="n">
        <v>36051.2644587253</v>
      </c>
      <c r="I15" s="183" t="n">
        <v>38250.3915907075</v>
      </c>
      <c r="J15" s="186" t="n">
        <v>39742.1568627451</v>
      </c>
      <c r="K15" s="186" t="n">
        <v>40537</v>
      </c>
      <c r="L15" s="186" t="n">
        <v>40027</v>
      </c>
      <c r="M15" s="186" t="n">
        <v>41963</v>
      </c>
      <c r="N15" s="186" t="n">
        <v>44403.3</v>
      </c>
      <c r="O15" s="184" t="n">
        <v>47009</v>
      </c>
      <c r="P15" s="184" t="n">
        <v>49339</v>
      </c>
      <c r="Q15" s="184" t="n">
        <v>49877</v>
      </c>
      <c r="R15" s="184" t="n">
        <v>45871</v>
      </c>
    </row>
    <row r="16" customFormat="false" ht="12.75" hidden="false" customHeight="false" outlineLevel="0" collapsed="false">
      <c r="A16" s="183" t="s">
        <v>73</v>
      </c>
      <c r="B16" s="183" t="n">
        <v>9671.87671101284</v>
      </c>
      <c r="C16" s="183" t="n">
        <v>9933.01738221019</v>
      </c>
      <c r="D16" s="183" t="n">
        <v>10479.3333382317</v>
      </c>
      <c r="E16" s="183" t="n">
        <v>9766.73867123199</v>
      </c>
      <c r="F16" s="183" t="n">
        <v>10147.64147941</v>
      </c>
      <c r="G16" s="183" t="n">
        <v>9508.34006620721</v>
      </c>
      <c r="H16" s="183" t="n">
        <v>9156.53148375754</v>
      </c>
      <c r="I16" s="183" t="n">
        <v>9449.54049123778</v>
      </c>
      <c r="J16" s="186" t="n">
        <v>9099.90749306198</v>
      </c>
      <c r="K16" s="186" t="n">
        <v>9837</v>
      </c>
      <c r="L16" s="186" t="n">
        <v>10042</v>
      </c>
      <c r="M16" s="186" t="n">
        <v>10940</v>
      </c>
      <c r="N16" s="186" t="n">
        <v>10654</v>
      </c>
      <c r="O16" s="184" t="n">
        <v>11013</v>
      </c>
      <c r="P16" s="184" t="n">
        <v>11732</v>
      </c>
      <c r="Q16" s="184" t="n">
        <v>12549</v>
      </c>
      <c r="R16" s="184" t="n">
        <v>12374</v>
      </c>
    </row>
    <row r="17" customFormat="false" ht="12.75" hidden="false" customHeight="false" outlineLevel="0" collapsed="false">
      <c r="A17" s="183" t="s">
        <v>74</v>
      </c>
      <c r="B17" s="183" t="n">
        <v>19915.8469459683</v>
      </c>
      <c r="C17" s="183" t="n">
        <v>20592.9857421312</v>
      </c>
      <c r="D17" s="183" t="n">
        <v>21334.3332288479</v>
      </c>
      <c r="E17" s="183" t="n">
        <v>20480.959899694</v>
      </c>
      <c r="F17" s="183" t="n">
        <v>21177.3125362836</v>
      </c>
      <c r="G17" s="183" t="n">
        <v>21749.0999747633</v>
      </c>
      <c r="H17" s="183" t="n">
        <v>21379.3652751923</v>
      </c>
      <c r="I17" s="183" t="n">
        <v>22619.3684611535</v>
      </c>
      <c r="J17" s="186" t="n">
        <v>22302.6973026973</v>
      </c>
      <c r="K17" s="186" t="n">
        <v>22325</v>
      </c>
      <c r="L17" s="186" t="n">
        <v>21520</v>
      </c>
      <c r="M17" s="186" t="n">
        <v>22425</v>
      </c>
      <c r="N17" s="186" t="n">
        <v>23065.2</v>
      </c>
      <c r="O17" s="184" t="n">
        <v>23660</v>
      </c>
      <c r="P17" s="184" t="n">
        <v>24637</v>
      </c>
      <c r="Q17" s="184" t="n">
        <v>25048</v>
      </c>
      <c r="R17" s="184" t="n">
        <v>22244</v>
      </c>
    </row>
    <row r="18" customFormat="false" ht="12.75" hidden="false" customHeight="false" outlineLevel="0" collapsed="false">
      <c r="A18" s="183" t="s">
        <v>75</v>
      </c>
      <c r="B18" s="183" t="n">
        <v>33381.2177441761</v>
      </c>
      <c r="C18" s="183" t="n">
        <v>35183.8035023617</v>
      </c>
      <c r="D18" s="183" t="n">
        <v>38385.5296210766</v>
      </c>
      <c r="E18" s="183" t="n">
        <v>39575.4810393299</v>
      </c>
      <c r="F18" s="183" t="n">
        <v>40248.2642169985</v>
      </c>
      <c r="G18" s="183" t="n">
        <v>45037.8076588214</v>
      </c>
      <c r="H18" s="183" t="n">
        <v>48866.0213098212</v>
      </c>
      <c r="I18" s="183" t="n">
        <v>55414.0681653372</v>
      </c>
      <c r="J18" s="186" t="n">
        <v>58184.7715736041</v>
      </c>
      <c r="K18" s="186" t="n">
        <v>57312</v>
      </c>
      <c r="L18" s="186" t="n">
        <v>55746</v>
      </c>
      <c r="M18" s="186" t="n">
        <v>58385</v>
      </c>
      <c r="N18" s="186" t="n">
        <v>62637.1</v>
      </c>
      <c r="O18" s="184" t="n">
        <v>67060.4</v>
      </c>
      <c r="P18" s="184" t="n">
        <v>69726</v>
      </c>
      <c r="Q18" s="184" t="n">
        <v>68843</v>
      </c>
      <c r="R18" s="184" t="n">
        <v>66030</v>
      </c>
    </row>
    <row r="19" customFormat="false" ht="12.75" hidden="false" customHeight="false" outlineLevel="0" collapsed="false">
      <c r="A19" s="183" t="s">
        <v>76</v>
      </c>
      <c r="B19" s="183" t="n">
        <v>9527.7996174287</v>
      </c>
      <c r="C19" s="183" t="n">
        <v>9756.46680824699</v>
      </c>
      <c r="D19" s="183" t="n">
        <v>10556.4970865232</v>
      </c>
      <c r="E19" s="183" t="n">
        <v>10472.0451098311</v>
      </c>
      <c r="F19" s="183" t="n">
        <v>10325.4364782934</v>
      </c>
      <c r="G19" s="183" t="n">
        <v>9726.56116255241</v>
      </c>
      <c r="H19" s="183" t="n">
        <v>8821.99097443503</v>
      </c>
      <c r="I19" s="183" t="n">
        <v>8874.92292028164</v>
      </c>
      <c r="J19" s="186" t="n">
        <v>9034.67153284671</v>
      </c>
      <c r="K19" s="186" t="n">
        <v>9902</v>
      </c>
      <c r="L19" s="186" t="n">
        <v>9574</v>
      </c>
      <c r="M19" s="186" t="n">
        <v>9501</v>
      </c>
      <c r="N19" s="186" t="n">
        <v>9944.1</v>
      </c>
      <c r="O19" s="184" t="n">
        <v>10500</v>
      </c>
      <c r="P19" s="184" t="n">
        <v>11042</v>
      </c>
      <c r="Q19" s="184" t="n">
        <v>11185</v>
      </c>
      <c r="R19" s="184" t="n">
        <v>8603</v>
      </c>
    </row>
    <row r="20" customFormat="false" ht="12.75" hidden="false" customHeight="false" outlineLevel="0" collapsed="false">
      <c r="A20" s="183" t="s">
        <v>77</v>
      </c>
      <c r="B20" s="183" t="n">
        <v>33348.4345924526</v>
      </c>
      <c r="C20" s="183" t="n">
        <v>34182.1454572639</v>
      </c>
      <c r="D20" s="183" t="n">
        <v>37224.3564029604</v>
      </c>
      <c r="E20" s="183" t="n">
        <v>40425.651053615</v>
      </c>
      <c r="F20" s="183" t="n">
        <v>41921.4001425987</v>
      </c>
      <c r="G20" s="183" t="n">
        <v>38986.9021326168</v>
      </c>
      <c r="H20" s="183" t="n">
        <v>38752.9807198211</v>
      </c>
      <c r="I20" s="183" t="n">
        <v>40341.8529293338</v>
      </c>
      <c r="J20" s="186" t="n">
        <v>41108.3481349911</v>
      </c>
      <c r="K20" s="186" t="n">
        <v>46288</v>
      </c>
      <c r="L20" s="186" t="n">
        <v>46687</v>
      </c>
      <c r="M20" s="186" t="n">
        <v>49842</v>
      </c>
      <c r="N20" s="186" t="n">
        <v>52585.3</v>
      </c>
      <c r="O20" s="184" t="n">
        <v>56395</v>
      </c>
      <c r="P20" s="184" t="n">
        <v>60529</v>
      </c>
      <c r="Q20" s="184" t="n">
        <v>64679</v>
      </c>
      <c r="R20" s="184" t="n">
        <v>51968</v>
      </c>
    </row>
    <row r="21" customFormat="false" ht="12.75" hidden="false" customHeight="false" outlineLevel="0" collapsed="false">
      <c r="A21" s="183" t="s">
        <v>78</v>
      </c>
      <c r="B21" s="183" t="n">
        <v>4265.08579090366</v>
      </c>
      <c r="C21" s="183" t="n">
        <v>4624.93676289399</v>
      </c>
      <c r="D21" s="183" t="n">
        <v>5163.43627046007</v>
      </c>
      <c r="E21" s="183" t="n">
        <v>4886.92826824559</v>
      </c>
      <c r="F21" s="183" t="n">
        <v>5359.83506165591</v>
      </c>
      <c r="G21" s="183" t="n">
        <v>5618.22765079634</v>
      </c>
      <c r="H21" s="183" t="n">
        <v>5850.05651581953</v>
      </c>
      <c r="I21" s="183" t="n">
        <v>6283.52819573268</v>
      </c>
      <c r="J21" s="186" t="n">
        <v>6197.79981335432</v>
      </c>
      <c r="K21" s="186" t="n">
        <v>6116</v>
      </c>
      <c r="L21" s="186" t="n">
        <v>5882</v>
      </c>
      <c r="M21" s="186" t="n">
        <v>5963</v>
      </c>
      <c r="N21" s="186" t="n">
        <v>6932</v>
      </c>
      <c r="O21" s="184" t="n">
        <v>7677</v>
      </c>
      <c r="P21" s="184" t="n">
        <v>8097</v>
      </c>
      <c r="Q21" s="184" t="n">
        <v>8552</v>
      </c>
      <c r="R21" s="184" t="n">
        <v>8275</v>
      </c>
    </row>
    <row r="22" customFormat="false" ht="12.75" hidden="false" customHeight="false" outlineLevel="0" collapsed="false">
      <c r="A22" s="183" t="s">
        <v>79</v>
      </c>
      <c r="B22" s="183" t="n">
        <v>3377.97414926807</v>
      </c>
      <c r="C22" s="183" t="n">
        <v>3496.20324449245</v>
      </c>
      <c r="D22" s="183" t="n">
        <v>3118.61329408727</v>
      </c>
      <c r="E22" s="183" t="n">
        <v>2943.97094961838</v>
      </c>
      <c r="F22" s="183" t="n">
        <v>3185.37656748709</v>
      </c>
      <c r="G22" s="183" t="n">
        <v>3035.66386881519</v>
      </c>
      <c r="H22" s="183" t="n">
        <v>2850.48837281747</v>
      </c>
      <c r="I22" s="183" t="n">
        <v>2927.45155888354</v>
      </c>
      <c r="J22" s="186" t="n">
        <v>2541.02795311091</v>
      </c>
      <c r="K22" s="186" t="n">
        <v>2818</v>
      </c>
      <c r="L22" s="186" t="n">
        <v>2915</v>
      </c>
      <c r="M22" s="186" t="n">
        <v>3174</v>
      </c>
      <c r="N22" s="186" t="n">
        <v>3434.8</v>
      </c>
      <c r="O22" s="184" t="n">
        <v>3826</v>
      </c>
      <c r="P22" s="184" t="n">
        <v>4001</v>
      </c>
      <c r="Q22" s="184" t="n">
        <v>4166</v>
      </c>
      <c r="R22" s="184" t="n">
        <v>3875</v>
      </c>
    </row>
    <row r="23" customFormat="false" ht="12.75" hidden="false" customHeight="false" outlineLevel="0" collapsed="false">
      <c r="A23" s="183" t="s">
        <v>80</v>
      </c>
      <c r="B23" s="183" t="n">
        <v>13014.5857512087</v>
      </c>
      <c r="C23" s="183" t="n">
        <v>13665.3150387692</v>
      </c>
      <c r="D23" s="183" t="n">
        <v>15988.4185953599</v>
      </c>
      <c r="E23" s="183" t="n">
        <v>15700.6270606434</v>
      </c>
      <c r="F23" s="183" t="n">
        <v>15213.9076217635</v>
      </c>
      <c r="G23" s="183" t="n">
        <v>15746.3943885252</v>
      </c>
      <c r="H23" s="183" t="n">
        <v>16108.5614594613</v>
      </c>
      <c r="I23" s="183" t="n">
        <v>18991.9939607049</v>
      </c>
      <c r="J23" s="186" t="n">
        <v>21309.0172239108</v>
      </c>
      <c r="K23" s="186" t="n">
        <v>21032</v>
      </c>
      <c r="L23" s="186" t="n">
        <v>20024</v>
      </c>
      <c r="M23" s="186" t="n">
        <v>21177</v>
      </c>
      <c r="N23" s="186" t="n">
        <v>23807.1</v>
      </c>
      <c r="O23" s="184" t="n">
        <v>25878</v>
      </c>
      <c r="P23" s="184" t="n">
        <v>27619</v>
      </c>
      <c r="Q23" s="184" t="n">
        <v>27931</v>
      </c>
      <c r="R23" s="184" t="n">
        <v>25167</v>
      </c>
    </row>
    <row r="24" customFormat="false" ht="12.75" hidden="false" customHeight="false" outlineLevel="0" collapsed="false">
      <c r="A24" s="183" t="s">
        <v>81</v>
      </c>
      <c r="B24" s="183" t="n">
        <v>17686.7071322854</v>
      </c>
      <c r="C24" s="183" t="n">
        <v>17771.6547124363</v>
      </c>
      <c r="D24" s="183" t="n">
        <v>17696.2779610607</v>
      </c>
      <c r="E24" s="183" t="n">
        <v>17907.7203139279</v>
      </c>
      <c r="F24" s="183" t="n">
        <v>18211.6078358452</v>
      </c>
      <c r="G24" s="183" t="n">
        <v>18242.8299621309</v>
      </c>
      <c r="H24" s="183" t="n">
        <v>18128.3332593734</v>
      </c>
      <c r="I24" s="183" t="n">
        <v>19462.1973595472</v>
      </c>
      <c r="J24" s="186" t="n">
        <v>20290.009382988</v>
      </c>
      <c r="K24" s="186" t="n">
        <v>19966</v>
      </c>
      <c r="L24" s="186" t="n">
        <v>20164</v>
      </c>
      <c r="M24" s="186" t="n">
        <v>20595</v>
      </c>
      <c r="N24" s="186" t="n">
        <v>21638.1</v>
      </c>
      <c r="O24" s="184" t="n">
        <v>22764</v>
      </c>
      <c r="P24" s="184" t="n">
        <v>23524</v>
      </c>
      <c r="Q24" s="184" t="n">
        <v>25070</v>
      </c>
      <c r="R24" s="184" t="n">
        <v>22525</v>
      </c>
    </row>
    <row r="25" customFormat="false" ht="12.75" hidden="false" customHeight="false" outlineLevel="0" collapsed="false">
      <c r="A25" s="185" t="s">
        <v>7</v>
      </c>
      <c r="B25" s="183" t="n">
        <v>23947.5700092406</v>
      </c>
      <c r="C25" s="183" t="n">
        <v>25336.5290697766</v>
      </c>
      <c r="D25" s="183" t="n">
        <v>25843.2596511721</v>
      </c>
      <c r="E25" s="183" t="n">
        <v>28634.3316934987</v>
      </c>
      <c r="F25" s="183" t="n">
        <v>29751.0706295451</v>
      </c>
      <c r="G25" s="183" t="n">
        <v>27876.7531798838</v>
      </c>
      <c r="H25" s="183" t="n">
        <v>27737.3694139844</v>
      </c>
      <c r="I25" s="183" t="n">
        <v>28597.2278658179</v>
      </c>
      <c r="J25" s="186" t="n">
        <v>27539.1304347826</v>
      </c>
      <c r="K25" s="186" t="n">
        <v>28503</v>
      </c>
      <c r="L25" s="186" t="n">
        <v>29344</v>
      </c>
      <c r="M25" s="186" t="n">
        <v>31335</v>
      </c>
      <c r="N25" s="186" t="n">
        <v>33010.2</v>
      </c>
      <c r="O25" s="184" t="n">
        <v>34139</v>
      </c>
      <c r="P25" s="184" t="n">
        <v>35294</v>
      </c>
      <c r="Q25" s="184" t="n">
        <v>34198</v>
      </c>
      <c r="R25" s="184" t="n">
        <v>33635</v>
      </c>
    </row>
    <row r="26" customFormat="false" ht="12.75" hidden="false" customHeight="false" outlineLevel="0" collapsed="false">
      <c r="A26" s="185" t="s">
        <v>82</v>
      </c>
      <c r="B26" s="183" t="n">
        <v>19381.0658792136</v>
      </c>
      <c r="C26" s="183" t="n">
        <v>20602.073029604</v>
      </c>
      <c r="D26" s="183" t="n">
        <v>20952.3082711073</v>
      </c>
      <c r="E26" s="183" t="n">
        <v>22146.5898425604</v>
      </c>
      <c r="F26" s="183" t="n">
        <v>23253.9193346884</v>
      </c>
      <c r="G26" s="183" t="n">
        <v>21974.9537712806</v>
      </c>
      <c r="H26" s="183" t="n">
        <v>21733.2292797965</v>
      </c>
      <c r="I26" s="183" t="n">
        <v>22537.3587631489</v>
      </c>
      <c r="J26" s="186" t="n">
        <v>21726.0138476756</v>
      </c>
      <c r="K26" s="186" t="n">
        <v>21965</v>
      </c>
      <c r="L26" s="186" t="n">
        <v>22547</v>
      </c>
      <c r="M26" s="186" t="n">
        <v>24568</v>
      </c>
      <c r="N26" s="186" t="n">
        <v>26174.2</v>
      </c>
      <c r="O26" s="184" t="n">
        <v>27302</v>
      </c>
      <c r="P26" s="184" t="n">
        <v>27522</v>
      </c>
      <c r="Q26" s="184" t="n">
        <v>28389</v>
      </c>
      <c r="R26" s="184" t="n">
        <v>27245</v>
      </c>
    </row>
    <row r="27" customFormat="false" ht="12.75" hidden="false" customHeight="false" outlineLevel="0" collapsed="false">
      <c r="A27" s="183" t="s">
        <v>83</v>
      </c>
      <c r="B27" s="183" t="n">
        <v>6503.65775854337</v>
      </c>
      <c r="C27" s="183" t="n">
        <v>6932.89917060723</v>
      </c>
      <c r="D27" s="183" t="n">
        <v>7106.22164987241</v>
      </c>
      <c r="E27" s="183" t="n">
        <v>7084.90298492279</v>
      </c>
      <c r="F27" s="183" t="n">
        <v>7432.06323118401</v>
      </c>
      <c r="G27" s="183" t="n">
        <v>6651.69659190969</v>
      </c>
      <c r="H27" s="183" t="n">
        <v>6851.24748966698</v>
      </c>
      <c r="I27" s="183" t="n">
        <v>6844.39624217731</v>
      </c>
      <c r="J27" s="186" t="n">
        <v>6577.46478873239</v>
      </c>
      <c r="K27" s="186" t="n">
        <v>6538</v>
      </c>
      <c r="L27" s="186" t="n">
        <v>6797</v>
      </c>
      <c r="M27" s="186" t="n">
        <v>6767</v>
      </c>
      <c r="N27" s="186" t="n">
        <v>6836</v>
      </c>
      <c r="O27" s="184" t="n">
        <v>6837</v>
      </c>
      <c r="P27" s="184" t="n">
        <v>7772</v>
      </c>
      <c r="Q27" s="184" t="n">
        <v>5809</v>
      </c>
      <c r="R27" s="184" t="n">
        <v>6390</v>
      </c>
    </row>
    <row r="28" customFormat="false" ht="12.75" hidden="false" customHeight="false" outlineLevel="0" collapsed="false">
      <c r="A28" s="183" t="s">
        <v>8</v>
      </c>
      <c r="B28" s="183" t="n">
        <v>23949.46</v>
      </c>
      <c r="C28" s="183" t="n">
        <v>24643.48</v>
      </c>
      <c r="D28" s="183" t="n">
        <v>25518.69</v>
      </c>
      <c r="E28" s="183" t="n">
        <v>26033.14</v>
      </c>
      <c r="F28" s="183" t="n">
        <v>26929.39</v>
      </c>
      <c r="G28" s="183" t="n">
        <v>25342.07</v>
      </c>
      <c r="H28" s="183" t="n">
        <v>24998.09</v>
      </c>
      <c r="I28" s="183" t="n">
        <v>26410.29</v>
      </c>
      <c r="J28" s="186" t="n">
        <v>27711.17</v>
      </c>
      <c r="K28" s="186" t="n">
        <v>29321</v>
      </c>
      <c r="L28" s="186" t="n">
        <v>31575</v>
      </c>
      <c r="M28" s="186" t="n">
        <v>34451</v>
      </c>
      <c r="N28" s="186" t="n">
        <v>38558</v>
      </c>
      <c r="O28" s="184" t="n">
        <v>42582</v>
      </c>
      <c r="P28" s="184" t="n">
        <v>48971</v>
      </c>
      <c r="Q28" s="184" t="n">
        <v>53644</v>
      </c>
      <c r="R28" s="184" t="n">
        <v>57630</v>
      </c>
    </row>
    <row r="29" customFormat="false" ht="12.75" hidden="false" customHeight="false" outlineLevel="0" collapsed="false">
      <c r="A29" s="187" t="s">
        <v>84</v>
      </c>
      <c r="B29" s="187" t="n">
        <v>227950.380326787</v>
      </c>
      <c r="C29" s="187" t="n">
        <v>234894.799845897</v>
      </c>
      <c r="D29" s="187" t="n">
        <v>248296.20182774</v>
      </c>
      <c r="E29" s="187" t="n">
        <v>254358.803400539</v>
      </c>
      <c r="F29" s="187" t="n">
        <v>261763.458292675</v>
      </c>
      <c r="G29" s="187" t="n">
        <v>257891.654847688</v>
      </c>
      <c r="H29" s="187" t="n">
        <v>258636.328071795</v>
      </c>
      <c r="I29" s="187" t="n">
        <v>277586.356884911</v>
      </c>
      <c r="J29" s="187" t="n">
        <v>284951.662302487</v>
      </c>
      <c r="K29" s="187" t="n">
        <v>293957</v>
      </c>
      <c r="L29" s="187" t="n">
        <v>293500</v>
      </c>
      <c r="M29" s="187" t="n">
        <v>309751</v>
      </c>
      <c r="N29" s="187" t="n">
        <v>330669.2</v>
      </c>
      <c r="O29" s="188" t="n">
        <v>352503.4</v>
      </c>
      <c r="P29" s="188" t="n">
        <v>374511</v>
      </c>
      <c r="Q29" s="188" t="n">
        <v>385742</v>
      </c>
      <c r="R29" s="188" t="n">
        <v>358197</v>
      </c>
    </row>
    <row r="30" customFormat="false" ht="12.75" hidden="false" customHeight="false" outlineLevel="0" collapsed="false">
      <c r="A30" s="185" t="s">
        <v>85</v>
      </c>
      <c r="B30" s="183" t="n">
        <v>121283.62562779</v>
      </c>
      <c r="C30" s="183" t="n">
        <v>124315.716268485</v>
      </c>
      <c r="D30" s="183" t="n">
        <v>131650.343528326</v>
      </c>
      <c r="E30" s="183" t="n">
        <v>136521.406238874</v>
      </c>
      <c r="F30" s="183" t="n">
        <v>137067.491863829</v>
      </c>
      <c r="G30" s="183" t="n">
        <v>138849.369258059</v>
      </c>
      <c r="H30" s="183" t="n">
        <v>149401.921321672</v>
      </c>
      <c r="I30" s="183" t="n">
        <v>161503.476948727</v>
      </c>
      <c r="J30" s="186" t="n">
        <v>164572.043010753</v>
      </c>
      <c r="K30" s="186" t="n">
        <v>168357.2</v>
      </c>
      <c r="L30" s="186" t="n">
        <v>172845.2</v>
      </c>
      <c r="M30" s="186" t="n">
        <v>182175</v>
      </c>
      <c r="N30" s="186" t="n">
        <v>195012.2</v>
      </c>
      <c r="O30" s="184" t="n">
        <v>206636</v>
      </c>
      <c r="P30" s="184" t="n">
        <v>217607</v>
      </c>
      <c r="Q30" s="184" t="n">
        <v>219359</v>
      </c>
      <c r="R30" s="184" t="n">
        <v>213939</v>
      </c>
    </row>
    <row r="31" customFormat="false" ht="12.75" hidden="false" customHeight="false" outlineLevel="0" collapsed="false">
      <c r="A31" s="183" t="s">
        <v>86</v>
      </c>
      <c r="B31" s="183" t="n">
        <v>41242.4910119912</v>
      </c>
      <c r="C31" s="183" t="n">
        <v>41912.6940519749</v>
      </c>
      <c r="D31" s="183" t="n">
        <v>45038.0155609323</v>
      </c>
      <c r="E31" s="183" t="n">
        <v>47577.5415737144</v>
      </c>
      <c r="F31" s="183" t="n">
        <v>47554.4820261691</v>
      </c>
      <c r="G31" s="183" t="n">
        <v>47896.3625787691</v>
      </c>
      <c r="H31" s="183" t="n">
        <v>50891.9530658651</v>
      </c>
      <c r="I31" s="183" t="n">
        <v>54604.389872929</v>
      </c>
      <c r="J31" s="186" t="n">
        <v>55554.7626671324</v>
      </c>
      <c r="K31" s="186" t="n">
        <v>55696</v>
      </c>
      <c r="L31" s="186" t="n">
        <v>56234</v>
      </c>
      <c r="M31" s="186" t="n">
        <v>58999</v>
      </c>
      <c r="N31" s="186" t="n">
        <v>62173.8</v>
      </c>
      <c r="O31" s="184" t="n">
        <v>65294</v>
      </c>
      <c r="P31" s="184" t="n">
        <v>68289</v>
      </c>
      <c r="Q31" s="184" t="n">
        <v>69418</v>
      </c>
      <c r="R31" s="184" t="n">
        <v>67333</v>
      </c>
    </row>
    <row r="32" customFormat="false" ht="12.75" hidden="false" customHeight="false" outlineLevel="0" collapsed="false">
      <c r="A32" s="183" t="s">
        <v>87</v>
      </c>
      <c r="B32" s="183" t="n">
        <v>57534.7655194821</v>
      </c>
      <c r="C32" s="183" t="n">
        <v>59395.7330105611</v>
      </c>
      <c r="D32" s="183" t="n">
        <v>61178.8558952459</v>
      </c>
      <c r="E32" s="183" t="n">
        <v>62826.9386277714</v>
      </c>
      <c r="F32" s="183" t="n">
        <v>64189.444293096</v>
      </c>
      <c r="G32" s="183" t="n">
        <v>64789.7571653553</v>
      </c>
      <c r="H32" s="183" t="n">
        <v>70487.8895645306</v>
      </c>
      <c r="I32" s="183" t="n">
        <v>76549.6117316857</v>
      </c>
      <c r="J32" s="186" t="n">
        <v>77713.6820550087</v>
      </c>
      <c r="K32" s="186" t="n">
        <v>79517</v>
      </c>
      <c r="L32" s="186" t="n">
        <v>81594</v>
      </c>
      <c r="M32" s="186" t="n">
        <v>85322</v>
      </c>
      <c r="N32" s="186" t="n">
        <v>91795.2</v>
      </c>
      <c r="O32" s="184" t="n">
        <v>96539</v>
      </c>
      <c r="P32" s="184" t="n">
        <v>100799</v>
      </c>
      <c r="Q32" s="184" t="n">
        <v>101536</v>
      </c>
      <c r="R32" s="184" t="n">
        <v>99602</v>
      </c>
    </row>
    <row r="33" customFormat="false" ht="12.75" hidden="false" customHeight="false" outlineLevel="0" collapsed="false">
      <c r="A33" s="183" t="s">
        <v>88</v>
      </c>
      <c r="B33" s="183" t="n">
        <v>12664.4934531753</v>
      </c>
      <c r="C33" s="183" t="n">
        <v>13275.0671977664</v>
      </c>
      <c r="D33" s="183" t="n">
        <v>15318.818039883</v>
      </c>
      <c r="E33" s="183" t="n">
        <v>15911.763918874</v>
      </c>
      <c r="F33" s="183" t="n">
        <v>15434.0052521742</v>
      </c>
      <c r="G33" s="183" t="n">
        <v>16653.558124026</v>
      </c>
      <c r="H33" s="183" t="n">
        <v>18289.4499489784</v>
      </c>
      <c r="I33" s="183" t="n">
        <v>19843.3550262433</v>
      </c>
      <c r="J33" s="186" t="n">
        <v>20652.9145911611</v>
      </c>
      <c r="K33" s="186" t="n">
        <v>20878</v>
      </c>
      <c r="L33" s="186" t="n">
        <v>22245</v>
      </c>
      <c r="M33" s="186" t="n">
        <v>24565</v>
      </c>
      <c r="N33" s="186" t="n">
        <v>27020.6</v>
      </c>
      <c r="O33" s="184" t="n">
        <v>30469</v>
      </c>
      <c r="P33" s="184" t="n">
        <v>33401</v>
      </c>
      <c r="Q33" s="184" t="n">
        <v>33496</v>
      </c>
      <c r="R33" s="184" t="n">
        <v>32811</v>
      </c>
    </row>
    <row r="34" customFormat="false" ht="12.75" hidden="false" customHeight="false" outlineLevel="0" collapsed="false">
      <c r="A34" s="183" t="s">
        <v>89</v>
      </c>
      <c r="B34" s="183" t="n">
        <v>10865.8097921518</v>
      </c>
      <c r="C34" s="183" t="n">
        <v>10713.6884550617</v>
      </c>
      <c r="D34" s="183" t="n">
        <v>11206.5181239946</v>
      </c>
      <c r="E34" s="183" t="n">
        <v>11430.6484864744</v>
      </c>
      <c r="F34" s="183" t="n">
        <v>11224.8968137179</v>
      </c>
      <c r="G34" s="183" t="n">
        <v>10910.5997029338</v>
      </c>
      <c r="H34" s="183" t="n">
        <v>10965.1527014485</v>
      </c>
      <c r="I34" s="183" t="n">
        <v>11316.0375878948</v>
      </c>
      <c r="J34" s="186" t="n">
        <v>11474.4621141254</v>
      </c>
      <c r="K34" s="186" t="n">
        <v>12266.2</v>
      </c>
      <c r="L34" s="186" t="n">
        <v>12772.2</v>
      </c>
      <c r="M34" s="186" t="n">
        <v>13289</v>
      </c>
      <c r="N34" s="186" t="n">
        <v>14022.6</v>
      </c>
      <c r="O34" s="184" t="n">
        <v>14334</v>
      </c>
      <c r="P34" s="184" t="n">
        <v>15118</v>
      </c>
      <c r="Q34" s="184" t="n">
        <v>14909</v>
      </c>
      <c r="R34" s="184" t="n">
        <v>14193</v>
      </c>
    </row>
    <row r="35" customFormat="false" ht="12.75" hidden="false" customHeight="false" outlineLevel="0" collapsed="false">
      <c r="A35" s="183" t="s">
        <v>106</v>
      </c>
      <c r="B35" s="183" t="n">
        <v>64803.1892902763</v>
      </c>
      <c r="C35" s="183" t="n">
        <v>67784.135997629</v>
      </c>
      <c r="D35" s="183" t="n">
        <v>74969.2544133777</v>
      </c>
      <c r="E35" s="183" t="n">
        <v>79542.3789325937</v>
      </c>
      <c r="F35" s="183" t="n">
        <v>85587.5997314708</v>
      </c>
      <c r="G35" s="183" t="n">
        <v>90294.9177167017</v>
      </c>
      <c r="H35" s="183" t="n">
        <v>94990.2534379702</v>
      </c>
      <c r="I35" s="183" t="n">
        <v>102874.444473322</v>
      </c>
      <c r="J35" s="186" t="n">
        <v>108944.036697248</v>
      </c>
      <c r="K35" s="186" t="n">
        <v>118749</v>
      </c>
      <c r="L35" s="186" t="n">
        <v>126287</v>
      </c>
      <c r="M35" s="186" t="n">
        <v>132459</v>
      </c>
      <c r="N35" s="186" t="n">
        <v>139471.8</v>
      </c>
      <c r="O35" s="184" t="n">
        <v>146607</v>
      </c>
      <c r="P35" s="184" t="n">
        <v>156289</v>
      </c>
      <c r="Q35" s="184" t="n">
        <v>161672</v>
      </c>
      <c r="R35" s="184" t="n">
        <v>162722</v>
      </c>
    </row>
    <row r="36" customFormat="false" ht="12.75" hidden="false" customHeight="false" outlineLevel="0" collapsed="false">
      <c r="A36" s="183" t="s">
        <v>91</v>
      </c>
      <c r="B36" s="183" t="n">
        <v>49857.5861749817</v>
      </c>
      <c r="C36" s="183" t="n">
        <v>51627.9390299955</v>
      </c>
      <c r="D36" s="183" t="n">
        <v>54693.2272189977</v>
      </c>
      <c r="E36" s="183" t="n">
        <v>56529.0880669724</v>
      </c>
      <c r="F36" s="183" t="n">
        <v>59237.3816903345</v>
      </c>
      <c r="G36" s="183" t="n">
        <v>60361.0700219708</v>
      </c>
      <c r="H36" s="183" t="n">
        <v>62332.4256030188</v>
      </c>
      <c r="I36" s="183" t="n">
        <v>66395.650781681</v>
      </c>
      <c r="J36" s="186" t="n">
        <v>69218.6303670509</v>
      </c>
      <c r="K36" s="186" t="n">
        <v>72310</v>
      </c>
      <c r="L36" s="186" t="n">
        <v>77692</v>
      </c>
      <c r="M36" s="186" t="n">
        <v>82052</v>
      </c>
      <c r="N36" s="205" t="n">
        <v>84453.7</v>
      </c>
      <c r="O36" s="184" t="n">
        <v>86798</v>
      </c>
      <c r="P36" s="184" t="n">
        <v>91575</v>
      </c>
      <c r="Q36" s="184" t="n">
        <v>92616</v>
      </c>
      <c r="R36" s="184" t="n">
        <v>91753</v>
      </c>
    </row>
    <row r="37" customFormat="false" ht="12.75" hidden="false" customHeight="false" outlineLevel="0" collapsed="false">
      <c r="A37" s="183" t="s">
        <v>92</v>
      </c>
      <c r="B37" s="183" t="n">
        <v>14945.6031152946</v>
      </c>
      <c r="C37" s="183" t="n">
        <v>16156.1969676334</v>
      </c>
      <c r="D37" s="183" t="n">
        <v>20276.02719438</v>
      </c>
      <c r="E37" s="183" t="n">
        <v>23013.2908656213</v>
      </c>
      <c r="F37" s="183" t="n">
        <v>26350.2180411364</v>
      </c>
      <c r="G37" s="183" t="n">
        <v>29933.8476947309</v>
      </c>
      <c r="H37" s="183" t="n">
        <v>32657.8278349514</v>
      </c>
      <c r="I37" s="183" t="n">
        <v>36478.7936916407</v>
      </c>
      <c r="J37" s="186" t="n">
        <v>39725.4063301968</v>
      </c>
      <c r="K37" s="186" t="n">
        <v>46439</v>
      </c>
      <c r="L37" s="186" t="n">
        <v>48595</v>
      </c>
      <c r="M37" s="186" t="n">
        <v>50407</v>
      </c>
      <c r="N37" s="186" t="n">
        <v>55018.1</v>
      </c>
      <c r="O37" s="184" t="n">
        <v>59809</v>
      </c>
      <c r="P37" s="184" t="n">
        <v>64714</v>
      </c>
      <c r="Q37" s="184" t="n">
        <v>69056</v>
      </c>
      <c r="R37" s="184" t="n">
        <v>70969</v>
      </c>
    </row>
    <row r="38" customFormat="false" ht="12.75" hidden="false" customHeight="false" outlineLevel="0" collapsed="false">
      <c r="A38" s="183" t="s">
        <v>11</v>
      </c>
      <c r="B38" s="183" t="n">
        <v>162849.7</v>
      </c>
      <c r="C38" s="183" t="n">
        <v>168799.7</v>
      </c>
      <c r="D38" s="183" t="n">
        <v>174720</v>
      </c>
      <c r="E38" s="183" t="n">
        <v>186575.4</v>
      </c>
      <c r="F38" s="183" t="n">
        <v>195355.8</v>
      </c>
      <c r="G38" s="183" t="n">
        <v>199853</v>
      </c>
      <c r="H38" s="183" t="n">
        <v>210066.6</v>
      </c>
      <c r="I38" s="183" t="n">
        <v>216747.2</v>
      </c>
      <c r="J38" s="186" t="n">
        <v>234450.1</v>
      </c>
      <c r="K38" s="186" t="n">
        <v>249165</v>
      </c>
      <c r="L38" s="186" t="n">
        <v>261123</v>
      </c>
      <c r="M38" s="186" t="n">
        <v>279544</v>
      </c>
      <c r="N38" s="186" t="n">
        <v>295504.1</v>
      </c>
      <c r="O38" s="184" t="n">
        <v>324002</v>
      </c>
      <c r="P38" s="184" t="n">
        <v>349501</v>
      </c>
      <c r="Q38" s="184" t="n">
        <v>375090</v>
      </c>
      <c r="R38" s="184" t="n">
        <v>378421</v>
      </c>
    </row>
    <row r="39" customFormat="false" ht="12.75" hidden="false" customHeight="false" outlineLevel="0" collapsed="false">
      <c r="A39" s="183" t="s">
        <v>93</v>
      </c>
      <c r="B39" s="183" t="n">
        <v>62758.2362710186</v>
      </c>
      <c r="C39" s="183" t="n">
        <v>61694.1337998808</v>
      </c>
      <c r="D39" s="183" t="n">
        <v>64545.6516312304</v>
      </c>
      <c r="E39" s="183" t="n">
        <v>71913.8723633866</v>
      </c>
      <c r="F39" s="183" t="n">
        <v>75762.4660465699</v>
      </c>
      <c r="G39" s="183" t="n">
        <v>74066.8972321444</v>
      </c>
      <c r="H39" s="183" t="n">
        <v>82577.0232943865</v>
      </c>
      <c r="I39" s="183" t="n">
        <v>86586.7502776906</v>
      </c>
      <c r="J39" s="186" t="n">
        <v>97292.2350786469</v>
      </c>
      <c r="K39" s="186" t="n">
        <v>103395</v>
      </c>
      <c r="L39" s="186" t="n">
        <v>110579</v>
      </c>
      <c r="M39" s="186" t="n">
        <v>122683</v>
      </c>
      <c r="N39" s="186" t="n">
        <v>130958.8</v>
      </c>
      <c r="O39" s="184" t="n">
        <v>152970</v>
      </c>
      <c r="P39" s="184" t="n">
        <v>172485</v>
      </c>
      <c r="Q39" s="184" t="n">
        <v>193764</v>
      </c>
      <c r="R39" s="184" t="n">
        <v>189368</v>
      </c>
    </row>
    <row r="40" customFormat="false" ht="12.75" hidden="false" customHeight="false" outlineLevel="0" collapsed="false">
      <c r="A40" s="183" t="s">
        <v>94</v>
      </c>
      <c r="B40" s="183" t="n">
        <v>80750.6430116556</v>
      </c>
      <c r="C40" s="183" t="n">
        <v>90359.9695300427</v>
      </c>
      <c r="D40" s="183" t="n">
        <v>90811.7693776929</v>
      </c>
      <c r="E40" s="183" t="n">
        <v>92809.6283040021</v>
      </c>
      <c r="F40" s="183" t="n">
        <v>94665.8208700822</v>
      </c>
      <c r="G40" s="183" t="n">
        <v>92488.5069900703</v>
      </c>
      <c r="H40" s="183" t="n">
        <v>91378.6449061894</v>
      </c>
      <c r="I40" s="183" t="n">
        <v>90282.1011673152</v>
      </c>
      <c r="J40" s="186" t="n">
        <v>90282.1011673152</v>
      </c>
      <c r="K40" s="186" t="n">
        <v>92810</v>
      </c>
      <c r="L40" s="186" t="n">
        <v>92912</v>
      </c>
      <c r="M40" s="186" t="n">
        <v>92542</v>
      </c>
      <c r="N40" s="186" t="n">
        <v>94525.5</v>
      </c>
      <c r="O40" s="184" t="n">
        <v>97578</v>
      </c>
      <c r="P40" s="184" t="n">
        <v>100734</v>
      </c>
      <c r="Q40" s="184" t="n">
        <v>103425</v>
      </c>
      <c r="R40" s="184" t="n">
        <v>107204</v>
      </c>
    </row>
    <row r="41" customFormat="false" ht="12.75" hidden="false" customHeight="false" outlineLevel="0" collapsed="false">
      <c r="A41" s="183" t="s">
        <v>95</v>
      </c>
      <c r="B41" s="183" t="n">
        <v>29859.4054050615</v>
      </c>
      <c r="C41" s="183" t="n">
        <v>30874.6251888335</v>
      </c>
      <c r="D41" s="183" t="n">
        <v>32418.3564482752</v>
      </c>
      <c r="E41" s="183" t="n">
        <v>33812.3457755511</v>
      </c>
      <c r="F41" s="183" t="n">
        <v>35435.3383727775</v>
      </c>
      <c r="G41" s="183" t="n">
        <v>41282.1692042858</v>
      </c>
      <c r="H41" s="183" t="n">
        <v>42190.3769267801</v>
      </c>
      <c r="I41" s="183" t="n">
        <v>44595.2284116066</v>
      </c>
      <c r="J41" s="186" t="n">
        <v>49634.4892221181</v>
      </c>
      <c r="K41" s="186" t="n">
        <v>52960</v>
      </c>
      <c r="L41" s="186" t="n">
        <v>57632</v>
      </c>
      <c r="M41" s="186" t="n">
        <v>64319</v>
      </c>
      <c r="N41" s="186" t="n">
        <v>70019.8</v>
      </c>
      <c r="O41" s="184" t="n">
        <v>73454</v>
      </c>
      <c r="P41" s="184" t="n">
        <v>76282</v>
      </c>
      <c r="Q41" s="184" t="n">
        <v>77901</v>
      </c>
      <c r="R41" s="184" t="n">
        <v>81849</v>
      </c>
    </row>
    <row r="42" customFormat="false" ht="12.75" hidden="false" customHeight="false" outlineLevel="0" collapsed="false">
      <c r="A42" s="183" t="s">
        <v>12</v>
      </c>
      <c r="B42" s="183" t="n">
        <v>187570</v>
      </c>
      <c r="C42" s="183" t="n">
        <v>189439</v>
      </c>
      <c r="D42" s="183" t="n">
        <v>191034</v>
      </c>
      <c r="E42" s="183" t="n">
        <v>194724</v>
      </c>
      <c r="F42" s="183" t="n">
        <v>196260</v>
      </c>
      <c r="G42" s="183" t="n">
        <v>194791</v>
      </c>
      <c r="H42" s="183" t="n">
        <v>193129</v>
      </c>
      <c r="I42" s="183" t="n">
        <v>191340</v>
      </c>
      <c r="J42" s="186" t="n">
        <v>189552</v>
      </c>
      <c r="K42" s="186" t="n">
        <v>190910</v>
      </c>
      <c r="L42" s="186" t="n">
        <v>196193</v>
      </c>
      <c r="M42" s="186" t="n">
        <v>199947</v>
      </c>
      <c r="N42" s="186" t="n">
        <v>208560.8</v>
      </c>
      <c r="O42" s="184" t="n">
        <v>214947</v>
      </c>
      <c r="P42" s="184" t="n">
        <v>223618</v>
      </c>
      <c r="Q42" s="184" t="n">
        <v>233653</v>
      </c>
      <c r="R42" s="184" t="n">
        <v>243144</v>
      </c>
    </row>
    <row r="43" customFormat="false" ht="12.75" hidden="false" customHeight="false" outlineLevel="0" collapsed="false">
      <c r="A43" s="183" t="s">
        <v>96</v>
      </c>
      <c r="B43" s="183" t="n">
        <v>0</v>
      </c>
      <c r="C43" s="183" t="n">
        <v>0</v>
      </c>
      <c r="D43" s="183" t="n">
        <v>0</v>
      </c>
      <c r="E43" s="183" t="n">
        <v>0</v>
      </c>
      <c r="F43" s="183" t="n">
        <v>0</v>
      </c>
      <c r="G43" s="183" t="n">
        <v>74769.9663984947</v>
      </c>
      <c r="H43" s="183" t="n">
        <v>72959.716038735</v>
      </c>
      <c r="I43" s="183" t="n">
        <v>71239.827593772</v>
      </c>
      <c r="J43" s="186" t="n">
        <v>69417.528978706</v>
      </c>
      <c r="K43" s="186" t="n">
        <v>68364</v>
      </c>
      <c r="L43" s="186" t="n">
        <v>71020</v>
      </c>
      <c r="M43" s="186" t="n">
        <v>72355</v>
      </c>
      <c r="N43" s="186" t="n">
        <v>76603</v>
      </c>
      <c r="O43" s="184" t="n">
        <v>79131</v>
      </c>
      <c r="P43" s="184" t="n">
        <v>82035</v>
      </c>
      <c r="Q43" s="184" t="n">
        <v>84282</v>
      </c>
      <c r="R43" s="184" t="n">
        <v>86371</v>
      </c>
    </row>
    <row r="44" customFormat="false" ht="12.75" hidden="false" customHeight="false" outlineLevel="0" collapsed="false">
      <c r="A44" s="183" t="s">
        <v>97</v>
      </c>
      <c r="B44" s="183" t="n">
        <v>0</v>
      </c>
      <c r="C44" s="183" t="n">
        <v>0</v>
      </c>
      <c r="D44" s="183" t="n">
        <v>0</v>
      </c>
      <c r="E44" s="183" t="n">
        <v>0</v>
      </c>
      <c r="F44" s="183" t="n">
        <v>0</v>
      </c>
      <c r="G44" s="183" t="n">
        <v>94803.9317576554</v>
      </c>
      <c r="H44" s="183" t="n">
        <v>94561.7832303469</v>
      </c>
      <c r="I44" s="183" t="n">
        <v>94020.4281894103</v>
      </c>
      <c r="J44" s="186" t="n">
        <v>93504.1229961262</v>
      </c>
      <c r="K44" s="186" t="n">
        <v>95710</v>
      </c>
      <c r="L44" s="186" t="n">
        <v>95737</v>
      </c>
      <c r="M44" s="186" t="n">
        <v>97733</v>
      </c>
      <c r="N44" s="186" t="n">
        <v>101411</v>
      </c>
      <c r="O44" s="184" t="n">
        <v>105029</v>
      </c>
      <c r="P44" s="184" t="n">
        <v>109237</v>
      </c>
      <c r="Q44" s="184" t="n">
        <v>114997</v>
      </c>
      <c r="R44" s="184" t="n">
        <v>119643</v>
      </c>
    </row>
    <row r="45" customFormat="false" ht="12.75" hidden="false" customHeight="false" outlineLevel="0" collapsed="false">
      <c r="A45" s="183" t="s">
        <v>98</v>
      </c>
      <c r="B45" s="183" t="n">
        <v>0</v>
      </c>
      <c r="C45" s="183" t="n">
        <v>0</v>
      </c>
      <c r="D45" s="183" t="n">
        <v>0</v>
      </c>
      <c r="E45" s="183" t="n">
        <v>0</v>
      </c>
      <c r="F45" s="183" t="n">
        <v>0</v>
      </c>
      <c r="G45" s="183" t="n">
        <v>27066.8916602854</v>
      </c>
      <c r="H45" s="183" t="n">
        <v>27400.0928561035</v>
      </c>
      <c r="I45" s="183" t="n">
        <v>27835.2323173087</v>
      </c>
      <c r="J45" s="186" t="n">
        <v>28347.9665775401</v>
      </c>
      <c r="K45" s="186" t="n">
        <v>26836</v>
      </c>
      <c r="L45" s="186" t="n">
        <v>29436</v>
      </c>
      <c r="M45" s="186" t="n">
        <v>29859</v>
      </c>
      <c r="N45" s="186" t="n">
        <v>30546.8</v>
      </c>
      <c r="O45" s="184" t="n">
        <v>30787</v>
      </c>
      <c r="P45" s="184" t="n">
        <v>32346</v>
      </c>
      <c r="Q45" s="184" t="n">
        <v>34374</v>
      </c>
      <c r="R45" s="184" t="n">
        <v>37130</v>
      </c>
    </row>
    <row r="46" customFormat="false" ht="12.75" hidden="false" customHeight="false" outlineLevel="0" collapsed="false">
      <c r="A46" s="183" t="s">
        <v>99</v>
      </c>
      <c r="B46" s="183" t="n">
        <v>57673.5349758891</v>
      </c>
      <c r="C46" s="183" t="n">
        <v>60482.7793099372</v>
      </c>
      <c r="D46" s="183" t="n">
        <v>63819.6424543089</v>
      </c>
      <c r="E46" s="183" t="n">
        <v>65516.0964622831</v>
      </c>
      <c r="F46" s="183" t="n">
        <v>65494.6610588891</v>
      </c>
      <c r="G46" s="183" t="n">
        <v>69562.6789788296</v>
      </c>
      <c r="H46" s="183" t="n">
        <v>72254.153569145</v>
      </c>
      <c r="I46" s="183" t="n">
        <v>75735.3828612626</v>
      </c>
      <c r="J46" s="183" t="n">
        <v>77438.1164027371</v>
      </c>
      <c r="K46" s="183" t="n">
        <v>79346</v>
      </c>
      <c r="L46" s="183" t="n">
        <v>83756</v>
      </c>
      <c r="M46" s="183" t="n">
        <v>85219</v>
      </c>
      <c r="N46" s="183" t="n">
        <v>88454.7</v>
      </c>
      <c r="O46" s="184" t="n">
        <v>93073</v>
      </c>
      <c r="P46" s="184" t="n">
        <v>98247</v>
      </c>
      <c r="Q46" s="184" t="n">
        <v>102107</v>
      </c>
      <c r="R46" s="184" t="n">
        <v>101837</v>
      </c>
    </row>
    <row r="47" customFormat="false" ht="12.75" hidden="false" customHeight="false" outlineLevel="0" collapsed="false">
      <c r="A47" s="187" t="s">
        <v>100</v>
      </c>
      <c r="B47" s="187" t="n">
        <v>594180.049893956</v>
      </c>
      <c r="C47" s="187" t="n">
        <v>610821.331576051</v>
      </c>
      <c r="D47" s="187" t="n">
        <v>636193.240396012</v>
      </c>
      <c r="E47" s="187" t="n">
        <v>662879.281633751</v>
      </c>
      <c r="F47" s="187" t="n">
        <v>679765.552654189</v>
      </c>
      <c r="G47" s="187" t="n">
        <v>693350.96595359</v>
      </c>
      <c r="H47" s="187" t="n">
        <v>719841.928328787</v>
      </c>
      <c r="I47" s="187" t="n">
        <v>748200.504283311</v>
      </c>
      <c r="J47" s="187" t="n">
        <v>774956.296110738</v>
      </c>
      <c r="K47" s="187" t="n">
        <v>806527.2</v>
      </c>
      <c r="L47" s="187" t="n">
        <v>840204.2</v>
      </c>
      <c r="M47" s="187" t="n">
        <v>879344</v>
      </c>
      <c r="N47" s="187" t="n">
        <v>927003.6</v>
      </c>
      <c r="O47" s="206" t="n">
        <v>985265</v>
      </c>
      <c r="P47" s="206" t="n">
        <v>1045262</v>
      </c>
      <c r="Q47" s="206" t="n">
        <v>1091881</v>
      </c>
      <c r="R47" s="206" t="n">
        <v>1100063</v>
      </c>
    </row>
    <row r="48" customFormat="false" ht="12.75" hidden="false" customHeight="false" outlineLevel="0" collapsed="false">
      <c r="A48" s="187" t="s">
        <v>101</v>
      </c>
      <c r="B48" s="187" t="n">
        <v>945167.769907189</v>
      </c>
      <c r="C48" s="187" t="n">
        <v>973522.803004405</v>
      </c>
      <c r="D48" s="187" t="n">
        <v>1002728.48709454</v>
      </c>
      <c r="E48" s="187" t="n">
        <v>1044843.08355251</v>
      </c>
      <c r="F48" s="187" t="n">
        <v>1072009.00372487</v>
      </c>
      <c r="G48" s="187" t="n">
        <v>1079513.06675095</v>
      </c>
      <c r="H48" s="187" t="n">
        <v>1108659.91955322</v>
      </c>
      <c r="I48" s="187" t="n">
        <v>1157440.95601356</v>
      </c>
      <c r="J48" s="187" t="n">
        <v>1191006.74373796</v>
      </c>
      <c r="K48" s="187" t="n">
        <v>1236270.00563311</v>
      </c>
      <c r="L48" s="187" t="n">
        <v>1273129.02024878</v>
      </c>
      <c r="M48" s="187" t="n">
        <v>1330390.25672402</v>
      </c>
      <c r="N48" s="187" t="n">
        <v>1401066.9</v>
      </c>
      <c r="O48" s="207" t="n">
        <v>1478491.65534733</v>
      </c>
      <c r="P48" s="207" t="n">
        <v>1561409.68150754</v>
      </c>
      <c r="Q48" s="207" t="n">
        <v>1619174.86712184</v>
      </c>
      <c r="R48" s="207" t="n">
        <v>1594336.49899843</v>
      </c>
    </row>
    <row r="49" customFormat="false" ht="12.75" hidden="false" customHeight="false" outlineLevel="0" collapsed="false">
      <c r="A49" s="192" t="s">
        <v>102</v>
      </c>
      <c r="B49" s="183" t="n">
        <v>124224.9</v>
      </c>
      <c r="C49" s="183" t="n">
        <v>131392.5</v>
      </c>
      <c r="D49" s="183" t="n">
        <v>137664.5</v>
      </c>
      <c r="E49" s="183" t="n">
        <v>144377.8</v>
      </c>
      <c r="F49" s="183" t="n">
        <v>148632.6</v>
      </c>
      <c r="G49" s="183" t="n">
        <v>147017.8</v>
      </c>
      <c r="H49" s="183" t="n">
        <v>146362.1</v>
      </c>
      <c r="I49" s="183" t="n">
        <v>148802.1</v>
      </c>
      <c r="J49" s="186" t="n">
        <v>151010</v>
      </c>
      <c r="K49" s="186" t="n">
        <v>155153</v>
      </c>
      <c r="L49" s="186" t="n">
        <v>159329</v>
      </c>
      <c r="M49" s="186" t="n">
        <v>167307</v>
      </c>
      <c r="N49" s="186" t="n">
        <v>175667</v>
      </c>
      <c r="O49" s="184" t="n">
        <v>186594</v>
      </c>
      <c r="P49" s="184" t="n">
        <v>196387</v>
      </c>
      <c r="Q49" s="184" t="n">
        <v>201490</v>
      </c>
      <c r="R49" s="184" t="n">
        <v>195713</v>
      </c>
    </row>
    <row r="50" customFormat="false" ht="12.75" hidden="false" customHeight="false" outlineLevel="0" collapsed="false">
      <c r="A50" s="192" t="s">
        <v>103</v>
      </c>
      <c r="B50" s="183" t="n">
        <v>3509.046</v>
      </c>
      <c r="C50" s="183" t="n">
        <v>3680.779</v>
      </c>
      <c r="D50" s="183" t="n">
        <v>3987.736</v>
      </c>
      <c r="E50" s="183" t="n">
        <v>4168.935</v>
      </c>
      <c r="F50" s="183" t="n">
        <v>4327.823</v>
      </c>
      <c r="G50" s="183" t="n">
        <v>4356.684</v>
      </c>
      <c r="H50" s="183" t="n">
        <v>4472.124</v>
      </c>
      <c r="I50" s="183" t="n">
        <v>4672.943</v>
      </c>
      <c r="J50" s="186" t="n">
        <v>4808.826</v>
      </c>
      <c r="K50" s="186" t="n">
        <v>4988</v>
      </c>
      <c r="L50" s="186" t="n">
        <v>5136</v>
      </c>
      <c r="M50" s="186" t="n">
        <v>5367</v>
      </c>
      <c r="N50" s="186" t="n">
        <v>5652</v>
      </c>
      <c r="O50" s="184" t="n">
        <v>5964</v>
      </c>
      <c r="P50" s="184" t="n">
        <v>6298</v>
      </c>
      <c r="Q50" s="184" t="n">
        <v>6531</v>
      </c>
      <c r="R50" s="184" t="n">
        <v>6432</v>
      </c>
    </row>
    <row r="51" customFormat="false" ht="12.75" hidden="false" customHeight="false" outlineLevel="0" collapsed="false">
      <c r="A51" s="187" t="s">
        <v>16</v>
      </c>
      <c r="B51" s="187" t="n">
        <v>1066215.46645262</v>
      </c>
      <c r="C51" s="187" t="n">
        <v>1100334.36137911</v>
      </c>
      <c r="D51" s="187" t="n">
        <v>1134444.72658186</v>
      </c>
      <c r="E51" s="187" t="n">
        <v>1183225.84982488</v>
      </c>
      <c r="F51" s="187" t="n">
        <v>1213989.72192033</v>
      </c>
      <c r="G51" s="187" t="n">
        <v>1220059.67052993</v>
      </c>
      <c r="H51" s="187" t="n">
        <v>1249341.10262265</v>
      </c>
      <c r="I51" s="187" t="n">
        <v>1301813.4289328</v>
      </c>
      <c r="J51" s="187" t="n">
        <v>1336962.39151398</v>
      </c>
      <c r="K51" s="187" t="n">
        <v>1386435.00563311</v>
      </c>
      <c r="L51" s="187" t="n">
        <v>1427322.02024878</v>
      </c>
      <c r="M51" s="187" t="n">
        <v>1492330.25672402</v>
      </c>
      <c r="N51" s="187" t="n">
        <v>1571081.9</v>
      </c>
      <c r="O51" s="188" t="n">
        <v>1659121.65534733</v>
      </c>
      <c r="P51" s="188" t="n">
        <v>1751498.68150754</v>
      </c>
      <c r="Q51" s="188" t="n">
        <v>1814133.86712184</v>
      </c>
      <c r="R51" s="188" t="n">
        <v>1783617.49899843</v>
      </c>
    </row>
    <row r="52" customFormat="false" ht="12.75" hidden="false" customHeight="false" outlineLevel="0" collapsed="false">
      <c r="A52" s="193" t="s">
        <v>104</v>
      </c>
      <c r="B52" s="208"/>
      <c r="C52" s="208"/>
      <c r="D52" s="208"/>
      <c r="E52" s="208"/>
      <c r="F52" s="208"/>
      <c r="G52" s="209"/>
      <c r="H52" s="209"/>
      <c r="I52" s="209"/>
      <c r="J52" s="209"/>
      <c r="K52" s="209"/>
      <c r="L52" s="209"/>
      <c r="M52" s="208"/>
      <c r="N52" s="208"/>
    </row>
    <row r="53" customFormat="false" ht="12.75" hidden="false" customHeight="false" outlineLevel="0" collapsed="false">
      <c r="A53" s="2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L77" activeCellId="0" sqref="L77"/>
    </sheetView>
  </sheetViews>
  <sheetFormatPr defaultColWidth="9.13671875" defaultRowHeight="12.75" zeroHeight="false" outlineLevelRow="0" outlineLevelCol="0"/>
  <cols>
    <col collapsed="false" customWidth="true" hidden="false" outlineLevel="0" max="1" min="1" style="1" width="44.41"/>
    <col collapsed="false" customWidth="true" hidden="true" outlineLevel="0" max="7" min="2" style="1" width="9.06"/>
    <col collapsed="false" customWidth="true" hidden="false" outlineLevel="0" max="17" min="8" style="1" width="9.7"/>
    <col collapsed="false" customWidth="false" hidden="false" outlineLevel="0" max="257" min="18" style="1" width="9.14"/>
  </cols>
  <sheetData>
    <row r="1" customFormat="false" ht="24.75" hidden="false" customHeight="true" outlineLevel="0" collapsed="false">
      <c r="A1" s="211" t="s">
        <v>108</v>
      </c>
      <c r="B1" s="211"/>
      <c r="C1" s="211"/>
      <c r="D1" s="212"/>
      <c r="E1" s="212"/>
      <c r="F1" s="212"/>
      <c r="G1" s="212"/>
      <c r="H1" s="212"/>
      <c r="I1" s="212"/>
      <c r="J1" s="197"/>
      <c r="K1" s="197"/>
      <c r="L1" s="197"/>
      <c r="M1" s="197"/>
    </row>
    <row r="2" customFormat="false" ht="12.75" hidden="false" customHeight="false" outlineLevel="0" collapsed="false">
      <c r="A2" s="213" t="s">
        <v>44</v>
      </c>
      <c r="B2" s="214" t="s">
        <v>46</v>
      </c>
      <c r="C2" s="214" t="s">
        <v>47</v>
      </c>
      <c r="D2" s="214" t="s">
        <v>48</v>
      </c>
      <c r="E2" s="214" t="s">
        <v>49</v>
      </c>
      <c r="F2" s="214" t="s">
        <v>50</v>
      </c>
      <c r="G2" s="214" t="s">
        <v>51</v>
      </c>
      <c r="H2" s="214" t="s">
        <v>52</v>
      </c>
      <c r="I2" s="214" t="s">
        <v>53</v>
      </c>
      <c r="J2" s="214" t="s">
        <v>54</v>
      </c>
      <c r="K2" s="214" t="s">
        <v>55</v>
      </c>
      <c r="L2" s="214" t="s">
        <v>56</v>
      </c>
      <c r="M2" s="214" t="s">
        <v>57</v>
      </c>
      <c r="N2" s="214" t="s">
        <v>58</v>
      </c>
      <c r="O2" s="214" t="s">
        <v>59</v>
      </c>
      <c r="P2" s="214" t="s">
        <v>60</v>
      </c>
      <c r="Q2" s="214" t="s">
        <v>61</v>
      </c>
    </row>
    <row r="3" customFormat="false" ht="12.75" hidden="false" customHeight="false" outlineLevel="0" collapsed="false">
      <c r="A3" s="185" t="s">
        <v>4</v>
      </c>
      <c r="B3" s="215" t="n">
        <v>7.89999999999999</v>
      </c>
      <c r="C3" s="215" t="n">
        <v>-19.9</v>
      </c>
      <c r="D3" s="215" t="n">
        <v>24</v>
      </c>
      <c r="E3" s="215" t="n">
        <v>0.899999999999977</v>
      </c>
      <c r="F3" s="215" t="n">
        <v>-5.30000000000001</v>
      </c>
      <c r="G3" s="215" t="n">
        <v>6.2</v>
      </c>
      <c r="H3" s="215" t="n">
        <v>4.69999999999999</v>
      </c>
      <c r="I3" s="215" t="n">
        <v>-3.3</v>
      </c>
      <c r="J3" s="215" t="n">
        <v>6.5</v>
      </c>
      <c r="K3" s="215" t="n">
        <v>0.681069614246638</v>
      </c>
      <c r="L3" s="215" t="n">
        <v>0.859439977820898</v>
      </c>
      <c r="M3" s="215" t="n">
        <v>2.80978559648158</v>
      </c>
      <c r="N3" s="216" t="n">
        <v>-5.46278026426252</v>
      </c>
      <c r="O3" s="216" t="n">
        <v>2.66410249158631</v>
      </c>
      <c r="P3" s="216" t="n">
        <v>16.1235227679678</v>
      </c>
      <c r="Q3" s="216" t="n">
        <v>-2.9961569483323</v>
      </c>
    </row>
    <row r="4" customFormat="false" ht="12.75" hidden="false" customHeight="false" outlineLevel="0" collapsed="false">
      <c r="A4" s="185" t="s">
        <v>62</v>
      </c>
      <c r="B4" s="215" t="n">
        <v>9.12583664615109</v>
      </c>
      <c r="C4" s="215" t="n">
        <v>-23.465518000356</v>
      </c>
      <c r="D4" s="215" t="n">
        <v>29.0292487682264</v>
      </c>
      <c r="E4" s="215" t="n">
        <v>1.65072997148918</v>
      </c>
      <c r="F4" s="215" t="n">
        <v>-7.23020411958898</v>
      </c>
      <c r="G4" s="215" t="n">
        <v>7.00681635926225</v>
      </c>
      <c r="H4" s="215" t="n">
        <v>4.97423887587823</v>
      </c>
      <c r="I4" s="215" t="n">
        <v>-4.20756737462074</v>
      </c>
      <c r="J4" s="215" t="n">
        <v>8.00223578182495</v>
      </c>
      <c r="K4" s="215" t="n">
        <v>0.447373813264122</v>
      </c>
      <c r="L4" s="215" t="n">
        <v>0.299187434127774</v>
      </c>
      <c r="M4" s="215" t="n">
        <v>2.41415545235753</v>
      </c>
      <c r="N4" s="216" t="n">
        <v>-7.02408218924178</v>
      </c>
      <c r="O4" s="216" t="n">
        <v>2.80516891531096</v>
      </c>
      <c r="P4" s="216" t="n">
        <v>19.0345926105475</v>
      </c>
      <c r="Q4" s="216" t="n">
        <v>-4.58168489643937</v>
      </c>
    </row>
    <row r="5" customFormat="false" ht="12.75" hidden="false" customHeight="false" outlineLevel="0" collapsed="false">
      <c r="A5" s="185" t="s">
        <v>63</v>
      </c>
      <c r="B5" s="215" t="n">
        <v>2.76034320275602</v>
      </c>
      <c r="C5" s="215" t="n">
        <v>2.44944545535378</v>
      </c>
      <c r="D5" s="215" t="n">
        <v>1.35622211366099</v>
      </c>
      <c r="E5" s="215" t="n">
        <v>-2.66895685022841</v>
      </c>
      <c r="F5" s="215" t="n">
        <v>5.03560528992878</v>
      </c>
      <c r="G5" s="215" t="n">
        <v>3.07506053268764</v>
      </c>
      <c r="H5" s="215" t="n">
        <v>3.50011745360584</v>
      </c>
      <c r="I5" s="215" t="n">
        <v>0.544711756695406</v>
      </c>
      <c r="J5" s="215" t="n">
        <v>0.112866817155762</v>
      </c>
      <c r="K5" s="215" t="n">
        <v>0.80630382994319</v>
      </c>
      <c r="L5" s="215" t="n">
        <v>3.34484639156517</v>
      </c>
      <c r="M5" s="215" t="n">
        <v>4.81970096745822</v>
      </c>
      <c r="N5" s="216" t="n">
        <v>1.07400570565531</v>
      </c>
      <c r="O5" s="216" t="n">
        <v>2.40743815374398</v>
      </c>
      <c r="P5" s="216" t="n">
        <v>4.65304798962387</v>
      </c>
      <c r="Q5" s="216" t="n">
        <v>4.24477149496515</v>
      </c>
    </row>
    <row r="6" customFormat="false" ht="12.75" hidden="false" customHeight="false" outlineLevel="0" collapsed="false">
      <c r="A6" s="185" t="s">
        <v>64</v>
      </c>
      <c r="B6" s="215" t="n">
        <v>-9.71196992983768</v>
      </c>
      <c r="C6" s="215" t="n">
        <v>-2.96389417286933</v>
      </c>
      <c r="D6" s="215" t="n">
        <v>-2.63151457662998</v>
      </c>
      <c r="E6" s="215" t="n">
        <v>-10.8841972127177</v>
      </c>
      <c r="F6" s="215" t="n">
        <v>-4.27892234548337</v>
      </c>
      <c r="G6" s="215" t="n">
        <v>0.331125827814574</v>
      </c>
      <c r="H6" s="215" t="n">
        <v>4.45544554455447</v>
      </c>
      <c r="I6" s="215" t="n">
        <v>4.10742496050553</v>
      </c>
      <c r="J6" s="215" t="n">
        <v>2.12335500892276</v>
      </c>
      <c r="K6" s="215" t="n">
        <v>6.34774609015639</v>
      </c>
      <c r="L6" s="215" t="n">
        <v>3.28719723183391</v>
      </c>
      <c r="M6" s="215" t="n">
        <v>3.01507537688443</v>
      </c>
      <c r="N6" s="216" t="n">
        <v>1.21951219512195</v>
      </c>
      <c r="O6" s="216" t="n">
        <v>0.722891566265062</v>
      </c>
      <c r="P6" s="216" t="n">
        <v>5.50239234449761</v>
      </c>
      <c r="Q6" s="216" t="n">
        <v>2.87226001511716</v>
      </c>
    </row>
    <row r="7" customFormat="false" ht="12.75" hidden="false" customHeight="false" outlineLevel="0" collapsed="false">
      <c r="A7" s="185" t="s">
        <v>5</v>
      </c>
      <c r="B7" s="215" t="n">
        <v>0.499999999999986</v>
      </c>
      <c r="C7" s="215" t="n">
        <v>-3.10000000000001</v>
      </c>
      <c r="D7" s="215" t="n">
        <v>-0.799999999999997</v>
      </c>
      <c r="E7" s="215" t="n">
        <v>1.7</v>
      </c>
      <c r="F7" s="215" t="n">
        <v>-0.0999999999999943</v>
      </c>
      <c r="G7" s="215" t="n">
        <v>-1.39999999999999</v>
      </c>
      <c r="H7" s="215" t="n">
        <v>-1.10000000000001</v>
      </c>
      <c r="I7" s="215" t="n">
        <v>-0.0999999999999943</v>
      </c>
      <c r="J7" s="215" t="n">
        <v>1.00000000000001</v>
      </c>
      <c r="K7" s="215" t="n">
        <v>3.39637976902023</v>
      </c>
      <c r="L7" s="215" t="n">
        <v>1.50978587304901</v>
      </c>
      <c r="M7" s="215" t="n">
        <v>1.02620277508031</v>
      </c>
      <c r="N7" s="216" t="n">
        <v>-0.592162847041678</v>
      </c>
      <c r="O7" s="216" t="n">
        <v>-0.0271191019094772</v>
      </c>
      <c r="P7" s="216" t="n">
        <v>-5.6370398906849</v>
      </c>
      <c r="Q7" s="216" t="n">
        <v>-4.23788582731207</v>
      </c>
    </row>
    <row r="8" customFormat="false" ht="12.75" hidden="false" customHeight="false" outlineLevel="0" collapsed="false">
      <c r="A8" s="185" t="s">
        <v>65</v>
      </c>
      <c r="B8" s="215" t="n">
        <v>6.60000000000001</v>
      </c>
      <c r="C8" s="215" t="n">
        <v>4.3</v>
      </c>
      <c r="D8" s="215" t="n">
        <v>0.699999999999989</v>
      </c>
      <c r="E8" s="215" t="n">
        <v>6.2</v>
      </c>
      <c r="F8" s="215" t="n">
        <v>1.79999999999998</v>
      </c>
      <c r="G8" s="215" t="n">
        <v>-0.900000000000006</v>
      </c>
      <c r="H8" s="215" t="n">
        <v>1</v>
      </c>
      <c r="I8" s="215" t="n">
        <v>-0.900000000000006</v>
      </c>
      <c r="J8" s="215" t="n">
        <v>-1.59999999999999</v>
      </c>
      <c r="K8" s="215" t="n">
        <v>7.80194553750076</v>
      </c>
      <c r="L8" s="215" t="n">
        <v>2.52322810146217</v>
      </c>
      <c r="M8" s="215" t="n">
        <v>0.76620993799213</v>
      </c>
      <c r="N8" s="216" t="n">
        <v>-0.10410662719201</v>
      </c>
      <c r="O8" s="216" t="n">
        <v>1.66648954082666</v>
      </c>
      <c r="P8" s="216" t="n">
        <v>1.90500337840881</v>
      </c>
      <c r="Q8" s="216" t="n">
        <v>-1.18750269373092</v>
      </c>
    </row>
    <row r="9" customFormat="false" ht="12.75" hidden="false" customHeight="false" outlineLevel="0" collapsed="false">
      <c r="A9" s="185" t="s">
        <v>66</v>
      </c>
      <c r="B9" s="215" t="n">
        <v>-5.20000000000002</v>
      </c>
      <c r="C9" s="215" t="n">
        <v>-8.2</v>
      </c>
      <c r="D9" s="215" t="n">
        <v>-3.69999999999999</v>
      </c>
      <c r="E9" s="215" t="n">
        <v>-1.90000000000001</v>
      </c>
      <c r="F9" s="215" t="n">
        <v>-5.80000000000001</v>
      </c>
      <c r="G9" s="215" t="n">
        <v>-3.20000000000002</v>
      </c>
      <c r="H9" s="215" t="n">
        <v>-4.8</v>
      </c>
      <c r="I9" s="215" t="n">
        <v>-7.89999999999999</v>
      </c>
      <c r="J9" s="215" t="n">
        <v>0.400000000000006</v>
      </c>
      <c r="K9" s="215" t="n">
        <v>-5.67124714918153</v>
      </c>
      <c r="L9" s="215" t="n">
        <v>-8.22652129630977</v>
      </c>
      <c r="M9" s="215" t="n">
        <v>-13.0416226566715</v>
      </c>
      <c r="N9" s="216" t="n">
        <v>-7.56966560796467</v>
      </c>
      <c r="O9" s="216" t="n">
        <v>-7.45542277637424</v>
      </c>
      <c r="P9" s="216" t="n">
        <v>-14.4178776810099</v>
      </c>
      <c r="Q9" s="216" t="n">
        <v>-5.70084665427359</v>
      </c>
    </row>
    <row r="10" customFormat="false" ht="12.75" hidden="false" customHeight="false" outlineLevel="0" collapsed="false">
      <c r="A10" s="185" t="s">
        <v>67</v>
      </c>
      <c r="B10" s="215" t="n">
        <v>3.60000000000001</v>
      </c>
      <c r="C10" s="215" t="n">
        <v>-1.39999999999999</v>
      </c>
      <c r="D10" s="215" t="n">
        <v>2.8</v>
      </c>
      <c r="E10" s="215" t="n">
        <v>3.89999999999999</v>
      </c>
      <c r="F10" s="215" t="n">
        <v>1.69999999999999</v>
      </c>
      <c r="G10" s="215" t="n">
        <v>8.30000000000001</v>
      </c>
      <c r="H10" s="215" t="n">
        <v>-4.5</v>
      </c>
      <c r="I10" s="215" t="n">
        <v>10.6</v>
      </c>
      <c r="J10" s="215" t="n">
        <v>3.49999999999999</v>
      </c>
      <c r="K10" s="215" t="n">
        <v>12.1538533052176</v>
      </c>
      <c r="L10" s="215" t="n">
        <v>4.1442792443162</v>
      </c>
      <c r="M10" s="215" t="n">
        <v>9.61684716556466</v>
      </c>
      <c r="N10" s="216" t="n">
        <v>2.10109411411116</v>
      </c>
      <c r="O10" s="216" t="n">
        <v>-1.71877626491847</v>
      </c>
      <c r="P10" s="216" t="n">
        <v>-9.29642043081134</v>
      </c>
      <c r="Q10" s="216" t="n">
        <v>-1.58612161716231</v>
      </c>
    </row>
    <row r="11" customFormat="false" ht="12.75" hidden="false" customHeight="false" outlineLevel="0" collapsed="false">
      <c r="A11" s="185" t="s">
        <v>68</v>
      </c>
      <c r="B11" s="215" t="n">
        <v>5.29999999999998</v>
      </c>
      <c r="C11" s="215" t="n">
        <v>6.7</v>
      </c>
      <c r="D11" s="215" t="n">
        <v>1.2</v>
      </c>
      <c r="E11" s="215" t="n">
        <v>2.59999999999999</v>
      </c>
      <c r="F11" s="215" t="n">
        <v>4.3</v>
      </c>
      <c r="G11" s="215" t="n">
        <v>-8.29999999999998</v>
      </c>
      <c r="H11" s="215" t="n">
        <v>4.3</v>
      </c>
      <c r="I11" s="215" t="n">
        <v>-1.8</v>
      </c>
      <c r="J11" s="215" t="n">
        <v>0.700000000000003</v>
      </c>
      <c r="K11" s="215" t="n">
        <v>1.70874109377228</v>
      </c>
      <c r="L11" s="215" t="n">
        <v>0.660149443780881</v>
      </c>
      <c r="M11" s="215" t="n">
        <v>3.68722804534919</v>
      </c>
      <c r="N11" s="216" t="n">
        <v>2.39395773250673</v>
      </c>
      <c r="O11" s="216" t="n">
        <v>3.21203476590524</v>
      </c>
      <c r="P11" s="216" t="n">
        <v>3.9542057601124</v>
      </c>
      <c r="Q11" s="216" t="n">
        <v>-3.48222139044833</v>
      </c>
    </row>
    <row r="12" customFormat="false" ht="12.75" hidden="false" customHeight="false" outlineLevel="0" collapsed="false">
      <c r="A12" s="185" t="s">
        <v>69</v>
      </c>
      <c r="B12" s="215" t="n">
        <v>4.9051463139179</v>
      </c>
      <c r="C12" s="215" t="n">
        <v>-5.56323968158665</v>
      </c>
      <c r="D12" s="215" t="n">
        <v>0.758813931795601</v>
      </c>
      <c r="E12" s="215" t="n">
        <v>0.426419786574243</v>
      </c>
      <c r="F12" s="215" t="n">
        <v>0.481604556105168</v>
      </c>
      <c r="G12" s="215" t="n">
        <v>-5.63206649348365</v>
      </c>
      <c r="H12" s="215" t="n">
        <v>4.04821921998297</v>
      </c>
      <c r="I12" s="215" t="n">
        <v>-1.04910764850605</v>
      </c>
      <c r="J12" s="215" t="n">
        <v>0.913334781867008</v>
      </c>
      <c r="K12" s="215" t="n">
        <v>5.21297455248259</v>
      </c>
      <c r="L12" s="215" t="n">
        <v>18.0071104961664</v>
      </c>
      <c r="M12" s="215" t="n">
        <v>5.81803589184926</v>
      </c>
      <c r="N12" s="216" t="n">
        <v>-0.744251956167901</v>
      </c>
      <c r="O12" s="216" t="n">
        <v>6.60705601892158</v>
      </c>
      <c r="P12" s="216" t="n">
        <v>-11.1791378386304</v>
      </c>
      <c r="Q12" s="216" t="n">
        <v>-13.1318169701732</v>
      </c>
    </row>
    <row r="13" customFormat="false" ht="12.75" hidden="false" customHeight="false" outlineLevel="0" collapsed="false">
      <c r="A13" s="201" t="s">
        <v>70</v>
      </c>
      <c r="B13" s="217" t="n">
        <v>2.18641831010407</v>
      </c>
      <c r="C13" s="217" t="n">
        <v>-7.14269649905236</v>
      </c>
      <c r="D13" s="217" t="n">
        <v>4.34789862064535</v>
      </c>
      <c r="E13" s="217" t="n">
        <v>1.50266402337968</v>
      </c>
      <c r="F13" s="217" t="n">
        <v>-1.37506801433916</v>
      </c>
      <c r="G13" s="217" t="n">
        <v>0.389397648717221</v>
      </c>
      <c r="H13" s="217" t="n">
        <v>0.34463433274918</v>
      </c>
      <c r="I13" s="217" t="n">
        <v>-0.931634396904428</v>
      </c>
      <c r="J13" s="217" t="n">
        <v>2.3952005242195</v>
      </c>
      <c r="K13" s="217" t="n">
        <v>2.67996687776585</v>
      </c>
      <c r="L13" s="217" t="n">
        <v>1.34153766301712</v>
      </c>
      <c r="M13" s="217" t="n">
        <v>1.48543080967256</v>
      </c>
      <c r="N13" s="218" t="n">
        <v>-1.86259033856592</v>
      </c>
      <c r="O13" s="218" t="n">
        <v>0.649093966709131</v>
      </c>
      <c r="P13" s="218" t="n">
        <v>-0.0598816526921127</v>
      </c>
      <c r="Q13" s="218" t="n">
        <v>-3.86810024815429</v>
      </c>
    </row>
    <row r="14" customFormat="false" ht="12.75" hidden="false" customHeight="false" outlineLevel="0" collapsed="false">
      <c r="A14" s="185" t="s">
        <v>71</v>
      </c>
      <c r="B14" s="215" t="n">
        <v>2.7</v>
      </c>
      <c r="C14" s="215" t="n">
        <v>6.5</v>
      </c>
      <c r="D14" s="215" t="n">
        <v>1.40000000000001</v>
      </c>
      <c r="E14" s="215" t="n">
        <v>2.69999999999999</v>
      </c>
      <c r="F14" s="215" t="n">
        <v>-0.200000000000003</v>
      </c>
      <c r="G14" s="215" t="n">
        <v>0.600000000000009</v>
      </c>
      <c r="H14" s="215" t="n">
        <v>8.09999999999999</v>
      </c>
      <c r="I14" s="215" t="n">
        <v>3.2</v>
      </c>
      <c r="J14" s="215" t="n">
        <v>2.8</v>
      </c>
      <c r="K14" s="215" t="n">
        <v>-1.50423701896813</v>
      </c>
      <c r="L14" s="215" t="n">
        <v>4.89463885700036</v>
      </c>
      <c r="M14" s="215" t="n">
        <v>6.2041686307462</v>
      </c>
      <c r="N14" s="216" t="n">
        <v>6.43818433738197</v>
      </c>
      <c r="O14" s="216" t="n">
        <v>5.24456963170962</v>
      </c>
      <c r="P14" s="216" t="n">
        <v>2.63707337913357</v>
      </c>
      <c r="Q14" s="216" t="n">
        <v>-10.3954347096341</v>
      </c>
    </row>
    <row r="15" customFormat="false" ht="12.75" hidden="false" customHeight="false" outlineLevel="0" collapsed="false">
      <c r="A15" s="185" t="s">
        <v>72</v>
      </c>
      <c r="B15" s="215" t="n">
        <v>-0.899999999999992</v>
      </c>
      <c r="C15" s="215" t="n">
        <v>2.5</v>
      </c>
      <c r="D15" s="215" t="n">
        <v>1.59999999999999</v>
      </c>
      <c r="E15" s="215" t="n">
        <v>2.8</v>
      </c>
      <c r="F15" s="215" t="n">
        <v>-6.2</v>
      </c>
      <c r="G15" s="215" t="n">
        <v>-3.30000000000001</v>
      </c>
      <c r="H15" s="215" t="n">
        <v>6.10000000000001</v>
      </c>
      <c r="I15" s="215" t="n">
        <v>3.90000000000001</v>
      </c>
      <c r="J15" s="215" t="n">
        <v>2</v>
      </c>
      <c r="K15" s="215" t="n">
        <v>-1.25810987492908</v>
      </c>
      <c r="L15" s="215" t="n">
        <v>4.83673520373748</v>
      </c>
      <c r="M15" s="215" t="n">
        <v>5.81536115149058</v>
      </c>
      <c r="N15" s="216" t="n">
        <v>5.86825753941714</v>
      </c>
      <c r="O15" s="216" t="n">
        <v>4.95649769193133</v>
      </c>
      <c r="P15" s="216" t="n">
        <v>1.0904152901356</v>
      </c>
      <c r="Q15" s="216" t="n">
        <v>-8.03175812498746</v>
      </c>
    </row>
    <row r="16" customFormat="false" ht="12.75" hidden="false" customHeight="false" outlineLevel="0" collapsed="false">
      <c r="A16" s="185" t="s">
        <v>73</v>
      </c>
      <c r="B16" s="215" t="n">
        <v>2.7</v>
      </c>
      <c r="C16" s="215" t="n">
        <v>5.49999999999999</v>
      </c>
      <c r="D16" s="215" t="n">
        <v>-6.80000000000001</v>
      </c>
      <c r="E16" s="215" t="n">
        <v>3.89999999999999</v>
      </c>
      <c r="F16" s="215" t="n">
        <v>-6.3</v>
      </c>
      <c r="G16" s="215" t="n">
        <v>-3.7</v>
      </c>
      <c r="H16" s="215" t="n">
        <v>3.2</v>
      </c>
      <c r="I16" s="215" t="n">
        <v>-3.70000000000002</v>
      </c>
      <c r="J16" s="215" t="n">
        <v>8.09999999999998</v>
      </c>
      <c r="K16" s="215" t="n">
        <v>2.08396868964115</v>
      </c>
      <c r="L16" s="215" t="n">
        <v>8.94244174467238</v>
      </c>
      <c r="M16" s="215" t="n">
        <v>-2.61425959780621</v>
      </c>
      <c r="N16" s="216" t="n">
        <v>3.36962643138727</v>
      </c>
      <c r="O16" s="216" t="n">
        <v>6.52864796150004</v>
      </c>
      <c r="P16" s="216" t="n">
        <v>6.96385952949198</v>
      </c>
      <c r="Q16" s="216" t="n">
        <v>-1.39453342895848</v>
      </c>
    </row>
    <row r="17" customFormat="false" ht="12.75" hidden="false" customHeight="false" outlineLevel="0" collapsed="false">
      <c r="A17" s="185" t="s">
        <v>74</v>
      </c>
      <c r="B17" s="215" t="n">
        <v>3.40000000000001</v>
      </c>
      <c r="C17" s="215" t="n">
        <v>3.60000000000001</v>
      </c>
      <c r="D17" s="215" t="n">
        <v>-4</v>
      </c>
      <c r="E17" s="215" t="n">
        <v>3.39999999999999</v>
      </c>
      <c r="F17" s="215" t="n">
        <v>2.69999999999999</v>
      </c>
      <c r="G17" s="215" t="n">
        <v>-1.70000000000002</v>
      </c>
      <c r="H17" s="215" t="n">
        <v>5.80000000000001</v>
      </c>
      <c r="I17" s="215" t="n">
        <v>-1.40000000000001</v>
      </c>
      <c r="J17" s="215" t="n">
        <v>0.0999999999999801</v>
      </c>
      <c r="K17" s="215" t="n">
        <v>-3.60582306830906</v>
      </c>
      <c r="L17" s="215" t="n">
        <v>4.20539033457249</v>
      </c>
      <c r="M17" s="215" t="n">
        <v>2.85484949832774</v>
      </c>
      <c r="N17" s="216" t="n">
        <v>2.57877668522278</v>
      </c>
      <c r="O17" s="216" t="n">
        <v>4.12933220625529</v>
      </c>
      <c r="P17" s="216" t="n">
        <v>1.66822259203637</v>
      </c>
      <c r="Q17" s="216" t="n">
        <v>-11.1945065474289</v>
      </c>
    </row>
    <row r="18" customFormat="false" ht="12.75" hidden="false" customHeight="false" outlineLevel="0" collapsed="false">
      <c r="A18" s="185" t="s">
        <v>75</v>
      </c>
      <c r="B18" s="215" t="n">
        <v>5.40000000000002</v>
      </c>
      <c r="C18" s="215" t="n">
        <v>9.09999999999998</v>
      </c>
      <c r="D18" s="215" t="n">
        <v>3.09999999999999</v>
      </c>
      <c r="E18" s="215" t="n">
        <v>1.7</v>
      </c>
      <c r="F18" s="215" t="n">
        <v>11.9</v>
      </c>
      <c r="G18" s="215" t="n">
        <v>8.5</v>
      </c>
      <c r="H18" s="215" t="n">
        <v>13.4</v>
      </c>
      <c r="I18" s="215" t="n">
        <v>5.00000000000001</v>
      </c>
      <c r="J18" s="215" t="n">
        <v>-1.5</v>
      </c>
      <c r="K18" s="215" t="n">
        <v>-2.73241206030151</v>
      </c>
      <c r="L18" s="215" t="n">
        <v>4.73397194417537</v>
      </c>
      <c r="M18" s="215" t="n">
        <v>7.28286374925068</v>
      </c>
      <c r="N18" s="216" t="n">
        <v>7.06178925908129</v>
      </c>
      <c r="O18" s="216" t="n">
        <v>3.97492409827555</v>
      </c>
      <c r="P18" s="216" t="n">
        <v>-1.26638556635974</v>
      </c>
      <c r="Q18" s="216" t="n">
        <v>-4.08610897258981</v>
      </c>
    </row>
    <row r="19" customFormat="false" ht="12.75" hidden="false" customHeight="false" outlineLevel="0" collapsed="false">
      <c r="A19" s="185" t="s">
        <v>76</v>
      </c>
      <c r="B19" s="215" t="n">
        <v>2.39999999999999</v>
      </c>
      <c r="C19" s="215" t="n">
        <v>8.19999999999999</v>
      </c>
      <c r="D19" s="215" t="n">
        <v>-0.799999999999997</v>
      </c>
      <c r="E19" s="215" t="n">
        <v>-1.39999999999999</v>
      </c>
      <c r="F19" s="215" t="n">
        <v>-5.8</v>
      </c>
      <c r="G19" s="215" t="n">
        <v>-9.3</v>
      </c>
      <c r="H19" s="215" t="n">
        <v>0.599999999999994</v>
      </c>
      <c r="I19" s="215" t="n">
        <v>1.80000000000001</v>
      </c>
      <c r="J19" s="215" t="n">
        <v>9.60000000000001</v>
      </c>
      <c r="K19" s="215" t="n">
        <v>-3.31246212886286</v>
      </c>
      <c r="L19" s="215" t="n">
        <v>-0.762481721328598</v>
      </c>
      <c r="M19" s="215" t="n">
        <v>4.66371960846226</v>
      </c>
      <c r="N19" s="216" t="n">
        <v>5.59024949467525</v>
      </c>
      <c r="O19" s="216" t="n">
        <v>5.16190476190477</v>
      </c>
      <c r="P19" s="216" t="n">
        <v>1.29505524361528</v>
      </c>
      <c r="Q19" s="216" t="n">
        <v>-23.0844881537774</v>
      </c>
    </row>
    <row r="20" customFormat="false" ht="12.75" hidden="false" customHeight="false" outlineLevel="0" collapsed="false">
      <c r="A20" s="185" t="s">
        <v>77</v>
      </c>
      <c r="B20" s="215" t="n">
        <v>2.5</v>
      </c>
      <c r="C20" s="215" t="n">
        <v>8.89999999999998</v>
      </c>
      <c r="D20" s="215" t="n">
        <v>8.60000000000002</v>
      </c>
      <c r="E20" s="215" t="n">
        <v>3.69999999999999</v>
      </c>
      <c r="F20" s="215" t="n">
        <v>-7.00000000000001</v>
      </c>
      <c r="G20" s="215" t="n">
        <v>-0.600000000000009</v>
      </c>
      <c r="H20" s="215" t="n">
        <v>4.09999999999999</v>
      </c>
      <c r="I20" s="215" t="n">
        <v>1.89999999999999</v>
      </c>
      <c r="J20" s="215" t="n">
        <v>12.6</v>
      </c>
      <c r="K20" s="215" t="n">
        <v>0.861994469408913</v>
      </c>
      <c r="L20" s="215" t="n">
        <v>6.75776982886028</v>
      </c>
      <c r="M20" s="215" t="n">
        <v>5.50399261666865</v>
      </c>
      <c r="N20" s="216" t="n">
        <v>7.24480035295038</v>
      </c>
      <c r="O20" s="216" t="n">
        <v>7.33043709548718</v>
      </c>
      <c r="P20" s="216" t="n">
        <v>6.85621768078111</v>
      </c>
      <c r="Q20" s="216" t="n">
        <v>-19.6524374217288</v>
      </c>
    </row>
    <row r="21" customFormat="false" ht="12.75" hidden="false" customHeight="false" outlineLevel="0" collapsed="false">
      <c r="A21" s="185" t="s">
        <v>78</v>
      </c>
      <c r="B21" s="215" t="n">
        <v>8.43713326371528</v>
      </c>
      <c r="C21" s="215" t="n">
        <v>11.6433917948129</v>
      </c>
      <c r="D21" s="215" t="n">
        <v>-5.35511600668679</v>
      </c>
      <c r="E21" s="215" t="n">
        <v>9.67697431704056</v>
      </c>
      <c r="F21" s="215" t="n">
        <v>4.82090560937149</v>
      </c>
      <c r="G21" s="215" t="n">
        <v>4.12637008381691</v>
      </c>
      <c r="H21" s="215" t="n">
        <v>7.40970072239423</v>
      </c>
      <c r="I21" s="215" t="n">
        <v>-1.36433512682552</v>
      </c>
      <c r="J21" s="215" t="n">
        <v>-1.31982019132116</v>
      </c>
      <c r="K21" s="215" t="n">
        <v>-3.82603008502289</v>
      </c>
      <c r="L21" s="215" t="n">
        <v>1.3770826249575</v>
      </c>
      <c r="M21" s="215" t="n">
        <v>16.2502096260272</v>
      </c>
      <c r="N21" s="216" t="n">
        <v>10.7472590882862</v>
      </c>
      <c r="O21" s="216" t="n">
        <v>5.47088706525987</v>
      </c>
      <c r="P21" s="216" t="n">
        <v>5.61936519698654</v>
      </c>
      <c r="Q21" s="216" t="n">
        <v>-3.23900841908326</v>
      </c>
    </row>
    <row r="22" customFormat="false" ht="12.75" hidden="false" customHeight="false" outlineLevel="0" collapsed="false">
      <c r="A22" s="185" t="s">
        <v>79</v>
      </c>
      <c r="B22" s="215" t="n">
        <v>3.49999999999999</v>
      </c>
      <c r="C22" s="215" t="n">
        <v>-10.8</v>
      </c>
      <c r="D22" s="215" t="n">
        <v>-5.60000000000001</v>
      </c>
      <c r="E22" s="215" t="n">
        <v>8.20000000000002</v>
      </c>
      <c r="F22" s="215" t="n">
        <v>-4.7</v>
      </c>
      <c r="G22" s="215" t="n">
        <v>-6.09999999999999</v>
      </c>
      <c r="H22" s="215" t="n">
        <v>2.69999999999999</v>
      </c>
      <c r="I22" s="215" t="n">
        <v>-13.2</v>
      </c>
      <c r="J22" s="215" t="n">
        <v>10.9</v>
      </c>
      <c r="K22" s="215" t="n">
        <v>3.44215755855217</v>
      </c>
      <c r="L22" s="215" t="n">
        <v>8.88507718696398</v>
      </c>
      <c r="M22" s="215" t="n">
        <v>8.21676118462511</v>
      </c>
      <c r="N22" s="216" t="n">
        <v>11.3893094212181</v>
      </c>
      <c r="O22" s="216" t="n">
        <v>4.5739675901725</v>
      </c>
      <c r="P22" s="216" t="n">
        <v>4.12396900774806</v>
      </c>
      <c r="Q22" s="216" t="n">
        <v>-6.98511761881902</v>
      </c>
    </row>
    <row r="23" customFormat="false" ht="12.75" hidden="false" customHeight="false" outlineLevel="0" collapsed="false">
      <c r="A23" s="185" t="s">
        <v>80</v>
      </c>
      <c r="B23" s="215" t="n">
        <v>5</v>
      </c>
      <c r="C23" s="215" t="n">
        <v>17</v>
      </c>
      <c r="D23" s="215" t="n">
        <v>-1.8</v>
      </c>
      <c r="E23" s="215" t="n">
        <v>-3.09999999999999</v>
      </c>
      <c r="F23" s="215" t="n">
        <v>3.49999999999999</v>
      </c>
      <c r="G23" s="215" t="n">
        <v>2.29999999999998</v>
      </c>
      <c r="H23" s="215" t="n">
        <v>17.9</v>
      </c>
      <c r="I23" s="215" t="n">
        <v>12.2</v>
      </c>
      <c r="J23" s="215" t="n">
        <v>-1.3</v>
      </c>
      <c r="K23" s="215" t="n">
        <v>-4.79269684290605</v>
      </c>
      <c r="L23" s="215" t="n">
        <v>5.75809029165002</v>
      </c>
      <c r="M23" s="215" t="n">
        <v>12.4196061765123</v>
      </c>
      <c r="N23" s="216" t="n">
        <v>8.69866552415033</v>
      </c>
      <c r="O23" s="216" t="n">
        <v>6.72772238967463</v>
      </c>
      <c r="P23" s="216" t="n">
        <v>1.12965712009849</v>
      </c>
      <c r="Q23" s="216" t="n">
        <v>-9.89581468619097</v>
      </c>
    </row>
    <row r="24" customFormat="false" ht="12.75" hidden="false" customHeight="false" outlineLevel="0" collapsed="false">
      <c r="A24" s="185" t="s">
        <v>81</v>
      </c>
      <c r="B24" s="215" t="n">
        <v>0.480290534102892</v>
      </c>
      <c r="C24" s="215" t="n">
        <v>-0.424140309922251</v>
      </c>
      <c r="D24" s="215" t="n">
        <v>1.19484082094816</v>
      </c>
      <c r="E24" s="215" t="n">
        <v>1.69696374854017</v>
      </c>
      <c r="F24" s="215" t="n">
        <v>0.171440800653869</v>
      </c>
      <c r="G24" s="215" t="n">
        <v>-0.627625774044773</v>
      </c>
      <c r="H24" s="215" t="n">
        <v>7.35789706140879</v>
      </c>
      <c r="I24" s="215" t="n">
        <v>4.25343556098837</v>
      </c>
      <c r="J24" s="215" t="n">
        <v>-1.59689124273952</v>
      </c>
      <c r="K24" s="215" t="n">
        <v>0.991685865972158</v>
      </c>
      <c r="L24" s="215" t="n">
        <v>2.13747272366594</v>
      </c>
      <c r="M24" s="215" t="n">
        <v>5.06482155863074</v>
      </c>
      <c r="N24" s="216" t="n">
        <v>5.20332191828304</v>
      </c>
      <c r="O24" s="216" t="n">
        <v>3.33860481461957</v>
      </c>
      <c r="P24" s="216" t="n">
        <v>6.57201156265941</v>
      </c>
      <c r="Q24" s="216" t="n">
        <v>-10.1515755883526</v>
      </c>
    </row>
    <row r="25" customFormat="false" ht="12.75" hidden="false" customHeight="false" outlineLevel="0" collapsed="false">
      <c r="A25" s="185" t="s">
        <v>7</v>
      </c>
      <c r="B25" s="215" t="n">
        <v>5.8</v>
      </c>
      <c r="C25" s="215" t="n">
        <v>2</v>
      </c>
      <c r="D25" s="215" t="n">
        <v>10.8</v>
      </c>
      <c r="E25" s="215" t="n">
        <v>3.90000000000001</v>
      </c>
      <c r="F25" s="215" t="n">
        <v>-6.3</v>
      </c>
      <c r="G25" s="215" t="n">
        <v>-0.5</v>
      </c>
      <c r="H25" s="215" t="n">
        <v>3.09999999999999</v>
      </c>
      <c r="I25" s="215" t="n">
        <v>-3.7</v>
      </c>
      <c r="J25" s="215" t="n">
        <v>3.49999999999999</v>
      </c>
      <c r="K25" s="215" t="n">
        <v>2.95056660702382</v>
      </c>
      <c r="L25" s="215" t="n">
        <v>6.78503271537623</v>
      </c>
      <c r="M25" s="215" t="n">
        <v>5.34609861177596</v>
      </c>
      <c r="N25" s="216" t="n">
        <v>3.41954910906327</v>
      </c>
      <c r="O25" s="216" t="n">
        <v>3.38322739388968</v>
      </c>
      <c r="P25" s="216" t="n">
        <v>-3.10534368447895</v>
      </c>
      <c r="Q25" s="216" t="n">
        <v>-1.6462951049769</v>
      </c>
    </row>
    <row r="26" customFormat="false" ht="12.75" hidden="false" customHeight="false" outlineLevel="0" collapsed="false">
      <c r="A26" s="185" t="s">
        <v>82</v>
      </c>
      <c r="B26" s="215" t="n">
        <v>6.30000000000001</v>
      </c>
      <c r="C26" s="215" t="n">
        <v>1.69999999999999</v>
      </c>
      <c r="D26" s="215" t="n">
        <v>5.7</v>
      </c>
      <c r="E26" s="215" t="n">
        <v>5.00000000000001</v>
      </c>
      <c r="F26" s="215" t="n">
        <v>-5.50000000000001</v>
      </c>
      <c r="G26" s="215" t="n">
        <v>-1.09999999999999</v>
      </c>
      <c r="H26" s="215" t="n">
        <v>3.69999999999999</v>
      </c>
      <c r="I26" s="215" t="n">
        <v>-3.59999999999999</v>
      </c>
      <c r="J26" s="215" t="n">
        <v>1.09999999999999</v>
      </c>
      <c r="K26" s="215" t="n">
        <v>2.64966992943319</v>
      </c>
      <c r="L26" s="215" t="n">
        <v>8.96349846986296</v>
      </c>
      <c r="M26" s="215" t="n">
        <v>6.53777271247149</v>
      </c>
      <c r="N26" s="216" t="n">
        <v>4.30882319230389</v>
      </c>
      <c r="O26" s="216" t="n">
        <v>0.8058017727639</v>
      </c>
      <c r="P26" s="216" t="n">
        <v>3.15020710704164</v>
      </c>
      <c r="Q26" s="216" t="n">
        <v>-4.02972982493219</v>
      </c>
    </row>
    <row r="27" customFormat="false" ht="12.75" hidden="false" customHeight="false" outlineLevel="0" collapsed="false">
      <c r="A27" s="185" t="s">
        <v>83</v>
      </c>
      <c r="B27" s="215" t="n">
        <v>6.59999999999999</v>
      </c>
      <c r="C27" s="215" t="n">
        <v>2.49999999999999</v>
      </c>
      <c r="D27" s="215" t="n">
        <v>-0.299999999999997</v>
      </c>
      <c r="E27" s="215" t="n">
        <v>4.89999999999999</v>
      </c>
      <c r="F27" s="215" t="n">
        <v>-10.5</v>
      </c>
      <c r="G27" s="215" t="n">
        <v>3</v>
      </c>
      <c r="H27" s="215" t="n">
        <v>-0.0999999999999943</v>
      </c>
      <c r="I27" s="215" t="n">
        <v>-3.89999999999999</v>
      </c>
      <c r="J27" s="215" t="n">
        <v>-0.600000000000009</v>
      </c>
      <c r="K27" s="215" t="n">
        <v>3.96145610278373</v>
      </c>
      <c r="L27" s="215" t="n">
        <v>-0.441371193173453</v>
      </c>
      <c r="M27" s="215" t="n">
        <v>1.0196542042264</v>
      </c>
      <c r="N27" s="216" t="n">
        <v>0.0146284376828589</v>
      </c>
      <c r="O27" s="216" t="n">
        <v>13.6755887084979</v>
      </c>
      <c r="P27" s="216" t="n">
        <v>-25.2573340195574</v>
      </c>
      <c r="Q27" s="216" t="n">
        <v>10.0017214666896</v>
      </c>
    </row>
    <row r="28" customFormat="false" ht="12.75" hidden="false" customHeight="false" outlineLevel="0" collapsed="false">
      <c r="A28" s="185" t="s">
        <v>8</v>
      </c>
      <c r="B28" s="215" t="n">
        <v>2.89785239416672</v>
      </c>
      <c r="C28" s="215" t="n">
        <v>3.55148704647233</v>
      </c>
      <c r="D28" s="215" t="n">
        <v>2.01597339048361</v>
      </c>
      <c r="E28" s="215" t="n">
        <v>3.44272723152106</v>
      </c>
      <c r="F28" s="215" t="n">
        <v>-5.89437785259896</v>
      </c>
      <c r="G28" s="215" t="n">
        <v>-1.35734768312139</v>
      </c>
      <c r="H28" s="215" t="n">
        <v>5.64923160129433</v>
      </c>
      <c r="I28" s="215" t="n">
        <v>4.92565587125321</v>
      </c>
      <c r="J28" s="215" t="n">
        <v>5.80931804755988</v>
      </c>
      <c r="K28" s="215" t="n">
        <v>7.68732307902187</v>
      </c>
      <c r="L28" s="215" t="n">
        <v>9.10847189231987</v>
      </c>
      <c r="M28" s="215" t="n">
        <v>11.921279498418</v>
      </c>
      <c r="N28" s="216" t="n">
        <v>10.4362259453292</v>
      </c>
      <c r="O28" s="216" t="n">
        <v>15.0039922972148</v>
      </c>
      <c r="P28" s="216" t="n">
        <v>9.54238222621551</v>
      </c>
      <c r="Q28" s="216" t="n">
        <v>7.43046752665723</v>
      </c>
    </row>
    <row r="29" customFormat="false" ht="12.75" hidden="false" customHeight="false" outlineLevel="0" collapsed="false">
      <c r="A29" s="201" t="s">
        <v>84</v>
      </c>
      <c r="B29" s="217" t="n">
        <v>3.04646103645641</v>
      </c>
      <c r="C29" s="217" t="n">
        <v>5.70527827377846</v>
      </c>
      <c r="D29" s="217" t="n">
        <v>2.44168115668744</v>
      </c>
      <c r="E29" s="217" t="n">
        <v>2.9111061984658</v>
      </c>
      <c r="F29" s="217" t="n">
        <v>-1.47912297241221</v>
      </c>
      <c r="G29" s="217" t="n">
        <v>0.288754292785157</v>
      </c>
      <c r="H29" s="217" t="n">
        <v>7.32690142734155</v>
      </c>
      <c r="I29" s="217" t="n">
        <v>2.65333840619172</v>
      </c>
      <c r="J29" s="217" t="n">
        <v>3.16030361947972</v>
      </c>
      <c r="K29" s="217" t="n">
        <v>-0.155464914936545</v>
      </c>
      <c r="L29" s="217" t="n">
        <v>5.53696763202726</v>
      </c>
      <c r="M29" s="217" t="n">
        <v>6.75323082088515</v>
      </c>
      <c r="N29" s="218" t="n">
        <v>6.6030340896582</v>
      </c>
      <c r="O29" s="218" t="n">
        <v>6.24323056174777</v>
      </c>
      <c r="P29" s="218" t="n">
        <v>2.99884382568202</v>
      </c>
      <c r="Q29" s="218" t="n">
        <v>-7.14078321779843</v>
      </c>
    </row>
    <row r="30" customFormat="false" ht="12.75" hidden="false" customHeight="false" outlineLevel="0" collapsed="false">
      <c r="A30" s="185" t="s">
        <v>109</v>
      </c>
      <c r="B30" s="215" t="n">
        <v>2.5</v>
      </c>
      <c r="C30" s="215" t="n">
        <v>5.89999999999999</v>
      </c>
      <c r="D30" s="215" t="n">
        <v>3.7</v>
      </c>
      <c r="E30" s="215" t="n">
        <v>0.400000000000006</v>
      </c>
      <c r="F30" s="215" t="n">
        <v>1.29999999999998</v>
      </c>
      <c r="G30" s="215" t="n">
        <v>7.60000000000001</v>
      </c>
      <c r="H30" s="215" t="n">
        <v>8.09999999999999</v>
      </c>
      <c r="I30" s="215" t="n">
        <v>1.89999999999998</v>
      </c>
      <c r="J30" s="215" t="n">
        <v>2.29999999999998</v>
      </c>
      <c r="K30" s="215" t="n">
        <v>2.66576065650889</v>
      </c>
      <c r="L30" s="215" t="n">
        <v>5.39777789605959</v>
      </c>
      <c r="M30" s="215" t="n">
        <v>7.04663098668863</v>
      </c>
      <c r="N30" s="216" t="n">
        <v>5.96055016045149</v>
      </c>
      <c r="O30" s="216" t="n">
        <v>5.30933622408486</v>
      </c>
      <c r="P30" s="216" t="n">
        <v>0.80512115878625</v>
      </c>
      <c r="Q30" s="216" t="n">
        <v>-2.4708354797387</v>
      </c>
    </row>
    <row r="31" customFormat="false" ht="12.75" hidden="false" customHeight="false" outlineLevel="0" collapsed="false">
      <c r="A31" s="185" t="s">
        <v>86</v>
      </c>
      <c r="B31" s="215" t="n">
        <v>1.62503045654736</v>
      </c>
      <c r="C31" s="215" t="n">
        <v>7.45674211512561</v>
      </c>
      <c r="D31" s="215" t="n">
        <v>5.6386276818666</v>
      </c>
      <c r="E31" s="215" t="n">
        <v>-0.0484672952459277</v>
      </c>
      <c r="F31" s="215" t="n">
        <v>0.718923933209652</v>
      </c>
      <c r="G31" s="215" t="n">
        <v>6.25431729219433</v>
      </c>
      <c r="H31" s="215" t="n">
        <v>7.29474225966358</v>
      </c>
      <c r="I31" s="215" t="n">
        <v>1.74046957838928</v>
      </c>
      <c r="J31" s="215" t="n">
        <v>0.254230827541974</v>
      </c>
      <c r="K31" s="215" t="n">
        <v>0.965958058029301</v>
      </c>
      <c r="L31" s="215" t="n">
        <v>4.91695415584877</v>
      </c>
      <c r="M31" s="215" t="n">
        <v>5.3811081543755</v>
      </c>
      <c r="N31" s="216" t="n">
        <v>5.01851262107189</v>
      </c>
      <c r="O31" s="216" t="n">
        <v>4.58694520170306</v>
      </c>
      <c r="P31" s="216" t="n">
        <v>1.65326772979543</v>
      </c>
      <c r="Q31" s="216" t="n">
        <v>-3.00354374945979</v>
      </c>
    </row>
    <row r="32" customFormat="false" ht="12.75" hidden="false" customHeight="false" outlineLevel="0" collapsed="false">
      <c r="A32" s="185" t="s">
        <v>87</v>
      </c>
      <c r="B32" s="215" t="n">
        <v>3.23450956004838</v>
      </c>
      <c r="C32" s="215" t="n">
        <v>3.00210603406099</v>
      </c>
      <c r="D32" s="215" t="n">
        <v>2.69387635386217</v>
      </c>
      <c r="E32" s="215" t="n">
        <v>2.16866474013163</v>
      </c>
      <c r="F32" s="215" t="n">
        <v>0.935220547350795</v>
      </c>
      <c r="G32" s="215" t="n">
        <v>8.79480437722997</v>
      </c>
      <c r="H32" s="215" t="n">
        <v>8.599664714895</v>
      </c>
      <c r="I32" s="215" t="n">
        <v>1.52067436658355</v>
      </c>
      <c r="J32" s="215" t="n">
        <v>2.32046390970747</v>
      </c>
      <c r="K32" s="215" t="n">
        <v>2.61202007117974</v>
      </c>
      <c r="L32" s="215" t="n">
        <v>4.56896340417188</v>
      </c>
      <c r="M32" s="215" t="n">
        <v>7.58678887039685</v>
      </c>
      <c r="N32" s="216" t="n">
        <v>5.16780833856237</v>
      </c>
      <c r="O32" s="216" t="n">
        <v>4.4127243911787</v>
      </c>
      <c r="P32" s="216" t="n">
        <v>0.731158047202854</v>
      </c>
      <c r="Q32" s="216" t="n">
        <v>-1.90474314528836</v>
      </c>
    </row>
    <row r="33" customFormat="false" ht="12.75" hidden="false" customHeight="false" outlineLevel="0" collapsed="false">
      <c r="A33" s="185" t="s">
        <v>88</v>
      </c>
      <c r="B33" s="215" t="n">
        <v>4.82114619782139</v>
      </c>
      <c r="C33" s="215" t="n">
        <v>15.3954086383869</v>
      </c>
      <c r="D33" s="215" t="n">
        <v>3.8707025401519</v>
      </c>
      <c r="E33" s="215" t="n">
        <v>-3.002549994681</v>
      </c>
      <c r="F33" s="215" t="n">
        <v>7.90172642762282</v>
      </c>
      <c r="G33" s="215" t="n">
        <v>9.82307692307694</v>
      </c>
      <c r="H33" s="215" t="n">
        <v>8.49618267142958</v>
      </c>
      <c r="I33" s="215" t="n">
        <v>4.07975145255003</v>
      </c>
      <c r="J33" s="215" t="n">
        <v>1.08984815603336</v>
      </c>
      <c r="K33" s="215" t="n">
        <v>6.54756202701408</v>
      </c>
      <c r="L33" s="215" t="n">
        <v>10.4293099572938</v>
      </c>
      <c r="M33" s="215" t="n">
        <v>9.99633625076328</v>
      </c>
      <c r="N33" s="216" t="n">
        <v>12.7621148309068</v>
      </c>
      <c r="O33" s="216" t="n">
        <v>9.62289540188388</v>
      </c>
      <c r="P33" s="216" t="n">
        <v>0.284422622077187</v>
      </c>
      <c r="Q33" s="216" t="n">
        <v>-2.04502030093146</v>
      </c>
    </row>
    <row r="34" customFormat="false" ht="12.75" hidden="false" customHeight="false" outlineLevel="0" collapsed="false">
      <c r="A34" s="185" t="s">
        <v>89</v>
      </c>
      <c r="B34" s="215" t="n">
        <v>-1.39999999999999</v>
      </c>
      <c r="C34" s="215" t="n">
        <v>4.60000000000001</v>
      </c>
      <c r="D34" s="215" t="n">
        <v>2</v>
      </c>
      <c r="E34" s="215" t="n">
        <v>-1.79999999999998</v>
      </c>
      <c r="F34" s="215" t="n">
        <v>-2.8</v>
      </c>
      <c r="G34" s="215" t="n">
        <v>0.499999999999986</v>
      </c>
      <c r="H34" s="215" t="n">
        <v>3.19999999999999</v>
      </c>
      <c r="I34" s="215" t="n">
        <v>1.40000000000002</v>
      </c>
      <c r="J34" s="215" t="n">
        <v>6.89999999999999</v>
      </c>
      <c r="K34" s="215" t="n">
        <v>4.12515693531819</v>
      </c>
      <c r="L34" s="215" t="n">
        <v>4.0462880318191</v>
      </c>
      <c r="M34" s="215" t="n">
        <v>5.52035518097677</v>
      </c>
      <c r="N34" s="216" t="n">
        <v>2.22070086859782</v>
      </c>
      <c r="O34" s="216" t="n">
        <v>5.46951304590485</v>
      </c>
      <c r="P34" s="216" t="n">
        <v>-1.38245799708956</v>
      </c>
      <c r="Q34" s="216" t="n">
        <v>-4.80246830773359</v>
      </c>
    </row>
    <row r="35" customFormat="false" ht="12.75" hidden="false" customHeight="false" outlineLevel="0" collapsed="false">
      <c r="A35" s="185" t="s">
        <v>106</v>
      </c>
      <c r="B35" s="215" t="n">
        <v>4.59999999999999</v>
      </c>
      <c r="C35" s="215" t="n">
        <v>10.6</v>
      </c>
      <c r="D35" s="215" t="n">
        <v>6.09999999999998</v>
      </c>
      <c r="E35" s="215" t="n">
        <v>7.60000000000001</v>
      </c>
      <c r="F35" s="215" t="n">
        <v>5.49999999999997</v>
      </c>
      <c r="G35" s="215" t="n">
        <v>5.20000000000002</v>
      </c>
      <c r="H35" s="215" t="n">
        <v>8.30000000000001</v>
      </c>
      <c r="I35" s="215" t="n">
        <v>5.90000000000001</v>
      </c>
      <c r="J35" s="215" t="n">
        <v>9.00000000000001</v>
      </c>
      <c r="K35" s="215" t="n">
        <v>6.34784292920361</v>
      </c>
      <c r="L35" s="215" t="n">
        <v>4.88728055936082</v>
      </c>
      <c r="M35" s="215" t="n">
        <v>5.29431748692046</v>
      </c>
      <c r="N35" s="216" t="n">
        <v>5.11587288613183</v>
      </c>
      <c r="O35" s="216" t="n">
        <v>6.60405028409285</v>
      </c>
      <c r="P35" s="216" t="n">
        <v>3.44426031262597</v>
      </c>
      <c r="Q35" s="216" t="n">
        <v>0.649463110495319</v>
      </c>
    </row>
    <row r="36" customFormat="false" ht="12.75" hidden="false" customHeight="false" outlineLevel="0" collapsed="false">
      <c r="A36" s="185" t="s">
        <v>91</v>
      </c>
      <c r="B36" s="215" t="n">
        <v>3.55081942555456</v>
      </c>
      <c r="C36" s="215" t="n">
        <v>5.93726622947553</v>
      </c>
      <c r="D36" s="215" t="n">
        <v>3.35665116381549</v>
      </c>
      <c r="E36" s="215" t="n">
        <v>4.79097348988438</v>
      </c>
      <c r="F36" s="215" t="n">
        <v>1.89692437371804</v>
      </c>
      <c r="G36" s="215" t="n">
        <v>3.26593875875696</v>
      </c>
      <c r="H36" s="215" t="n">
        <v>6.51863799515839</v>
      </c>
      <c r="I36" s="215" t="n">
        <v>4.25175377021658</v>
      </c>
      <c r="J36" s="215" t="n">
        <v>4.46609477326584</v>
      </c>
      <c r="K36" s="215" t="n">
        <v>7.44295394827824</v>
      </c>
      <c r="L36" s="215" t="n">
        <v>5.61190341347887</v>
      </c>
      <c r="M36" s="215" t="n">
        <v>2.92704626334518</v>
      </c>
      <c r="N36" s="216" t="n">
        <v>2.77584049011472</v>
      </c>
      <c r="O36" s="216" t="n">
        <v>5.5035830318671</v>
      </c>
      <c r="P36" s="216" t="n">
        <v>1.13677313677314</v>
      </c>
      <c r="Q36" s="216" t="n">
        <v>-0.931804439837606</v>
      </c>
    </row>
    <row r="37" customFormat="false" ht="12.75" hidden="false" customHeight="false" outlineLevel="0" collapsed="false">
      <c r="A37" s="185" t="s">
        <v>92</v>
      </c>
      <c r="B37" s="215" t="n">
        <v>8.10000000000001</v>
      </c>
      <c r="C37" s="215" t="n">
        <v>25.5</v>
      </c>
      <c r="D37" s="215" t="n">
        <v>13.5</v>
      </c>
      <c r="E37" s="215" t="n">
        <v>14.5</v>
      </c>
      <c r="F37" s="215" t="n">
        <v>13.6</v>
      </c>
      <c r="G37" s="215" t="n">
        <v>9.10000000000001</v>
      </c>
      <c r="H37" s="215" t="n">
        <v>11.7</v>
      </c>
      <c r="I37" s="215" t="n">
        <v>8.89999999999998</v>
      </c>
      <c r="J37" s="215" t="n">
        <v>16.9</v>
      </c>
      <c r="K37" s="215" t="n">
        <v>4.64264949718987</v>
      </c>
      <c r="L37" s="215" t="n">
        <v>3.72877868093426</v>
      </c>
      <c r="M37" s="215" t="n">
        <v>9.14773741742221</v>
      </c>
      <c r="N37" s="216" t="n">
        <v>8.70786159463884</v>
      </c>
      <c r="O37" s="216" t="n">
        <v>8.20110685682757</v>
      </c>
      <c r="P37" s="216" t="n">
        <v>6.70952189634392</v>
      </c>
      <c r="Q37" s="216" t="n">
        <v>2.77021547729379</v>
      </c>
    </row>
    <row r="38" customFormat="false" ht="12.75" hidden="false" customHeight="false" outlineLevel="0" collapsed="false">
      <c r="A38" s="185" t="s">
        <v>11</v>
      </c>
      <c r="B38" s="215" t="n">
        <v>3.65367575132161</v>
      </c>
      <c r="C38" s="215" t="n">
        <v>3.50729296319838</v>
      </c>
      <c r="D38" s="215" t="n">
        <v>6.78537087912088</v>
      </c>
      <c r="E38" s="215" t="n">
        <v>4.70608665451073</v>
      </c>
      <c r="F38" s="215" t="n">
        <v>2.30205604338342</v>
      </c>
      <c r="G38" s="215" t="n">
        <v>5.11055625885025</v>
      </c>
      <c r="H38" s="215" t="n">
        <v>3.1802295081655</v>
      </c>
      <c r="I38" s="215" t="n">
        <v>8.16753342142366</v>
      </c>
      <c r="J38" s="215" t="n">
        <v>6.27634622463373</v>
      </c>
      <c r="K38" s="215" t="n">
        <v>4.79922942628379</v>
      </c>
      <c r="L38" s="215" t="n">
        <v>7.0545298575767</v>
      </c>
      <c r="M38" s="215" t="n">
        <v>5.70933377214323</v>
      </c>
      <c r="N38" s="216" t="n">
        <v>9.64382558482267</v>
      </c>
      <c r="O38" s="216" t="n">
        <v>7.87001314806699</v>
      </c>
      <c r="P38" s="216" t="n">
        <v>7.32158134025367</v>
      </c>
      <c r="Q38" s="216" t="n">
        <v>0.88805353381855</v>
      </c>
    </row>
    <row r="39" customFormat="false" ht="12.75" hidden="false" customHeight="false" outlineLevel="0" collapsed="false">
      <c r="A39" s="185" t="s">
        <v>93</v>
      </c>
      <c r="B39" s="215" t="n">
        <v>-1.6955582794623</v>
      </c>
      <c r="C39" s="215" t="n">
        <v>4.62202426019812</v>
      </c>
      <c r="D39" s="215" t="n">
        <v>11.4155183903839</v>
      </c>
      <c r="E39" s="215" t="n">
        <v>5.35167076490619</v>
      </c>
      <c r="F39" s="215" t="n">
        <v>-2.23800636766923</v>
      </c>
      <c r="G39" s="215" t="n">
        <v>11.4897833988768</v>
      </c>
      <c r="H39" s="215" t="n">
        <v>4.85574173460995</v>
      </c>
      <c r="I39" s="215" t="n">
        <v>12.3638833500771</v>
      </c>
      <c r="J39" s="215" t="n">
        <v>6.27261252290066</v>
      </c>
      <c r="K39" s="215" t="n">
        <v>6.9481116108129</v>
      </c>
      <c r="L39" s="215" t="n">
        <v>10.9460204921368</v>
      </c>
      <c r="M39" s="215" t="n">
        <v>6.74567788528157</v>
      </c>
      <c r="N39" s="216" t="n">
        <v>16.8077288429644</v>
      </c>
      <c r="O39" s="216" t="n">
        <v>12.7574034124338</v>
      </c>
      <c r="P39" s="216" t="n">
        <v>12.3367249326028</v>
      </c>
      <c r="Q39" s="216" t="n">
        <v>-2.26873929109638</v>
      </c>
    </row>
    <row r="40" customFormat="false" ht="12.75" hidden="false" customHeight="false" outlineLevel="0" collapsed="false">
      <c r="A40" s="185" t="s">
        <v>94</v>
      </c>
      <c r="B40" s="215" t="n">
        <v>11.9</v>
      </c>
      <c r="C40" s="215" t="n">
        <v>0.5</v>
      </c>
      <c r="D40" s="215" t="n">
        <v>2.19999999999999</v>
      </c>
      <c r="E40" s="215" t="n">
        <v>2.00000000000001</v>
      </c>
      <c r="F40" s="215" t="n">
        <v>-2.3</v>
      </c>
      <c r="G40" s="215" t="n">
        <v>-1.19999999999999</v>
      </c>
      <c r="H40" s="215" t="n">
        <v>-1.19999999999999</v>
      </c>
      <c r="I40" s="215" t="n">
        <v>0</v>
      </c>
      <c r="J40" s="215" t="n">
        <v>2.80000000000001</v>
      </c>
      <c r="K40" s="215" t="n">
        <v>0.109901950220888</v>
      </c>
      <c r="L40" s="215" t="n">
        <v>-0.398226278629238</v>
      </c>
      <c r="M40" s="215" t="n">
        <v>2.14335112705587</v>
      </c>
      <c r="N40" s="216" t="n">
        <v>3.22928733516349</v>
      </c>
      <c r="O40" s="216" t="n">
        <v>3.23433560843633</v>
      </c>
      <c r="P40" s="216" t="n">
        <v>2.6713919828459</v>
      </c>
      <c r="Q40" s="216" t="n">
        <v>3.65385545080977</v>
      </c>
    </row>
    <row r="41" customFormat="false" ht="12.75" hidden="false" customHeight="false" outlineLevel="0" collapsed="false">
      <c r="A41" s="185" t="s">
        <v>95</v>
      </c>
      <c r="B41" s="215" t="n">
        <v>3.40000000000001</v>
      </c>
      <c r="C41" s="215" t="n">
        <v>5.00000000000001</v>
      </c>
      <c r="D41" s="215" t="n">
        <v>4.3</v>
      </c>
      <c r="E41" s="215" t="n">
        <v>4.8</v>
      </c>
      <c r="F41" s="215" t="n">
        <v>16.5</v>
      </c>
      <c r="G41" s="215" t="n">
        <v>2.20000000000002</v>
      </c>
      <c r="H41" s="215" t="n">
        <v>5.69999999999999</v>
      </c>
      <c r="I41" s="215" t="n">
        <v>11.3</v>
      </c>
      <c r="J41" s="215" t="n">
        <v>6.69999999999999</v>
      </c>
      <c r="K41" s="215" t="n">
        <v>8.82175226586102</v>
      </c>
      <c r="L41" s="215" t="n">
        <v>11.6029289283731</v>
      </c>
      <c r="M41" s="215" t="n">
        <v>8.86332188000438</v>
      </c>
      <c r="N41" s="216" t="n">
        <v>4.90461269526617</v>
      </c>
      <c r="O41" s="216" t="n">
        <v>3.85002858932121</v>
      </c>
      <c r="P41" s="216" t="n">
        <v>2.1223879814373</v>
      </c>
      <c r="Q41" s="216" t="n">
        <v>5.0679708861247</v>
      </c>
    </row>
    <row r="42" customFormat="false" ht="12.75" hidden="false" customHeight="false" outlineLevel="0" collapsed="false">
      <c r="A42" s="185" t="s">
        <v>12</v>
      </c>
      <c r="B42" s="215" t="n">
        <v>0.996428000213257</v>
      </c>
      <c r="C42" s="215" t="n">
        <v>0.841959680952712</v>
      </c>
      <c r="D42" s="215" t="n">
        <v>1.93159332893622</v>
      </c>
      <c r="E42" s="215" t="n">
        <v>0.788808775497628</v>
      </c>
      <c r="F42" s="215" t="n">
        <v>-0.748496891878119</v>
      </c>
      <c r="G42" s="215" t="n">
        <v>-0.853222171455556</v>
      </c>
      <c r="H42" s="215" t="n">
        <v>-0.92632385607547</v>
      </c>
      <c r="I42" s="215" t="n">
        <v>-0.934462213860144</v>
      </c>
      <c r="J42" s="215" t="n">
        <v>0.716426099434457</v>
      </c>
      <c r="K42" s="215" t="n">
        <v>2.76727253679745</v>
      </c>
      <c r="L42" s="215" t="n">
        <v>1.91342198753269</v>
      </c>
      <c r="M42" s="215" t="n">
        <v>4.30804163103223</v>
      </c>
      <c r="N42" s="216" t="n">
        <v>3.06203275016208</v>
      </c>
      <c r="O42" s="216" t="n">
        <v>4.03401768808125</v>
      </c>
      <c r="P42" s="216" t="n">
        <v>4.48756361294709</v>
      </c>
      <c r="Q42" s="216" t="n">
        <v>4.06200647969425</v>
      </c>
    </row>
    <row r="43" customFormat="false" ht="12.75" hidden="false" customHeight="false" outlineLevel="0" collapsed="false">
      <c r="A43" s="185" t="s">
        <v>96</v>
      </c>
      <c r="B43" s="215"/>
      <c r="C43" s="215"/>
      <c r="D43" s="215"/>
      <c r="E43" s="215"/>
      <c r="F43" s="215"/>
      <c r="G43" s="215" t="n">
        <v>-2.42109291598686</v>
      </c>
      <c r="H43" s="215" t="n">
        <v>-2.35731241614202</v>
      </c>
      <c r="I43" s="215" t="n">
        <v>-2.55797729530896</v>
      </c>
      <c r="J43" s="215" t="n">
        <v>-1.51766995196442</v>
      </c>
      <c r="K43" s="215" t="n">
        <v>3.88508571762917</v>
      </c>
      <c r="L43" s="215" t="n">
        <v>1.87975218248381</v>
      </c>
      <c r="M43" s="215" t="n">
        <v>5.87105244972706</v>
      </c>
      <c r="N43" s="216" t="n">
        <v>3.3001318486221</v>
      </c>
      <c r="O43" s="216" t="n">
        <v>3.66986389657656</v>
      </c>
      <c r="P43" s="216" t="n">
        <v>2.73907478515268</v>
      </c>
      <c r="Q43" s="216" t="n">
        <v>2.47858380199806</v>
      </c>
    </row>
    <row r="44" customFormat="false" ht="12.75" hidden="false" customHeight="false" outlineLevel="0" collapsed="false">
      <c r="A44" s="185" t="s">
        <v>97</v>
      </c>
      <c r="B44" s="215"/>
      <c r="C44" s="215"/>
      <c r="D44" s="215"/>
      <c r="E44" s="215"/>
      <c r="F44" s="215"/>
      <c r="G44" s="215" t="n">
        <v>-0.255420342615565</v>
      </c>
      <c r="H44" s="215" t="n">
        <v>-0.572488189671674</v>
      </c>
      <c r="I44" s="215" t="n">
        <v>-0.549141503848432</v>
      </c>
      <c r="J44" s="215" t="n">
        <v>2.35912271372801</v>
      </c>
      <c r="K44" s="215" t="n">
        <v>0.0282102183679882</v>
      </c>
      <c r="L44" s="215" t="n">
        <v>2.08487836468659</v>
      </c>
      <c r="M44" s="215" t="n">
        <v>3.76331433599705</v>
      </c>
      <c r="N44" s="216" t="n">
        <v>3.5676603129838</v>
      </c>
      <c r="O44" s="216" t="n">
        <v>4.00651248702739</v>
      </c>
      <c r="P44" s="216" t="n">
        <v>5.27293865631609</v>
      </c>
      <c r="Q44" s="216" t="n">
        <v>4.04010539405375</v>
      </c>
    </row>
    <row r="45" customFormat="false" ht="12.75" hidden="false" customHeight="false" outlineLevel="0" collapsed="false">
      <c r="A45" s="185" t="s">
        <v>98</v>
      </c>
      <c r="B45" s="215"/>
      <c r="C45" s="215"/>
      <c r="D45" s="215"/>
      <c r="E45" s="215"/>
      <c r="F45" s="215"/>
      <c r="G45" s="215" t="n">
        <v>1.23102866779089</v>
      </c>
      <c r="H45" s="215" t="n">
        <v>1.58809484146813</v>
      </c>
      <c r="I45" s="215" t="n">
        <v>1.8420333424433</v>
      </c>
      <c r="J45" s="215" t="n">
        <v>-5.33359799689487</v>
      </c>
      <c r="K45" s="215" t="n">
        <v>9.68847816366076</v>
      </c>
      <c r="L45" s="215" t="n">
        <v>1.4370158988993</v>
      </c>
      <c r="M45" s="215" t="n">
        <v>2.30349308416224</v>
      </c>
      <c r="N45" s="216" t="n">
        <v>0.786334411460445</v>
      </c>
      <c r="O45" s="216" t="n">
        <v>5.0638256406925</v>
      </c>
      <c r="P45" s="216" t="n">
        <v>6.2697087738824</v>
      </c>
      <c r="Q45" s="216" t="n">
        <v>8.01768778728109</v>
      </c>
    </row>
    <row r="46" customFormat="false" ht="12.75" hidden="false" customHeight="false" outlineLevel="0" collapsed="false">
      <c r="A46" s="183" t="s">
        <v>99</v>
      </c>
      <c r="B46" s="215" t="n">
        <v>4.8709418197143</v>
      </c>
      <c r="C46" s="215" t="n">
        <v>5.51704664111468</v>
      </c>
      <c r="D46" s="215" t="n">
        <v>2.65820042659868</v>
      </c>
      <c r="E46" s="215" t="n">
        <v>-0.0327177663985765</v>
      </c>
      <c r="F46" s="215" t="n">
        <v>6.21122066160899</v>
      </c>
      <c r="G46" s="215" t="n">
        <v>3.86913590710685</v>
      </c>
      <c r="H46" s="215" t="n">
        <v>4.81803345573235</v>
      </c>
      <c r="I46" s="215" t="n">
        <v>2.24826689606046</v>
      </c>
      <c r="J46" s="215" t="n">
        <v>2.46375258837715</v>
      </c>
      <c r="K46" s="215" t="n">
        <v>5.55793612784514</v>
      </c>
      <c r="L46" s="215" t="n">
        <v>1.74674053202159</v>
      </c>
      <c r="M46" s="215" t="n">
        <v>3.79692322134736</v>
      </c>
      <c r="N46" s="216" t="n">
        <v>5.22109056952316</v>
      </c>
      <c r="O46" s="216" t="n">
        <v>5.5590772834227</v>
      </c>
      <c r="P46" s="216" t="n">
        <v>3.92887314625384</v>
      </c>
      <c r="Q46" s="216" t="n">
        <v>-0.264428491680292</v>
      </c>
    </row>
    <row r="47" customFormat="false" ht="12.75" hidden="false" customHeight="false" outlineLevel="0" collapsed="false">
      <c r="A47" s="201" t="s">
        <v>100</v>
      </c>
      <c r="B47" s="217" t="n">
        <v>2.80071363639112</v>
      </c>
      <c r="C47" s="217" t="n">
        <v>4.153736536099</v>
      </c>
      <c r="D47" s="217" t="n">
        <v>4.19464394515211</v>
      </c>
      <c r="E47" s="217" t="n">
        <v>2.54741270217711</v>
      </c>
      <c r="F47" s="217" t="n">
        <v>1.99854394597607</v>
      </c>
      <c r="G47" s="217" t="n">
        <v>3.82071471390574</v>
      </c>
      <c r="H47" s="219" t="n">
        <v>3.9395560106318</v>
      </c>
      <c r="I47" s="219" t="n">
        <v>3.57601895137121</v>
      </c>
      <c r="J47" s="219" t="n">
        <v>4.07389475351152</v>
      </c>
      <c r="K47" s="219" t="n">
        <v>4.17555663342787</v>
      </c>
      <c r="L47" s="219" t="n">
        <v>4.6583675730257</v>
      </c>
      <c r="M47" s="219" t="n">
        <v>5.41990392838299</v>
      </c>
      <c r="N47" s="220" t="n">
        <v>6.28491626138236</v>
      </c>
      <c r="O47" s="220" t="n">
        <v>6.08942771741613</v>
      </c>
      <c r="P47" s="220" t="n">
        <v>4.46003011685109</v>
      </c>
      <c r="Q47" s="220" t="n">
        <v>0.749349059100766</v>
      </c>
    </row>
    <row r="48" customFormat="false" ht="12.75" hidden="false" customHeight="false" outlineLevel="0" collapsed="false">
      <c r="A48" s="199" t="s">
        <v>101</v>
      </c>
      <c r="B48" s="221" t="n">
        <v>3</v>
      </c>
      <c r="C48" s="221" t="n">
        <v>2.99999999999999</v>
      </c>
      <c r="D48" s="221" t="n">
        <v>4.19999999999999</v>
      </c>
      <c r="E48" s="221" t="n">
        <v>2.60000000000001</v>
      </c>
      <c r="F48" s="221" t="n">
        <v>0.699999999999989</v>
      </c>
      <c r="G48" s="221" t="n">
        <v>2.69999999999999</v>
      </c>
      <c r="H48" s="221" t="n">
        <v>4.40000000000001</v>
      </c>
      <c r="I48" s="221" t="n">
        <v>2.89999999999998</v>
      </c>
      <c r="J48" s="221" t="n">
        <v>3.80042028587458</v>
      </c>
      <c r="K48" s="221" t="n">
        <v>2.98146961810329</v>
      </c>
      <c r="L48" s="221" t="n">
        <v>4.4976774203169</v>
      </c>
      <c r="M48" s="221" t="n">
        <v>5.31247451030048</v>
      </c>
      <c r="N48" s="222" t="n">
        <v>5.52612836313001</v>
      </c>
      <c r="O48" s="222" t="n">
        <v>5.60828502888893</v>
      </c>
      <c r="P48" s="222" t="n">
        <v>3.69955344189505</v>
      </c>
      <c r="Q48" s="222" t="n">
        <v>-1.53401393683674</v>
      </c>
    </row>
    <row r="49" customFormat="false" ht="12.75" hidden="false" customHeight="false" outlineLevel="0" collapsed="false">
      <c r="A49" s="223" t="s">
        <v>102</v>
      </c>
      <c r="B49" s="215" t="n">
        <v>5.76985773383598</v>
      </c>
      <c r="C49" s="215" t="n">
        <v>4.77348402686607</v>
      </c>
      <c r="D49" s="215" t="n">
        <v>4.876565853942</v>
      </c>
      <c r="E49" s="215" t="n">
        <v>2.94699046529315</v>
      </c>
      <c r="F49" s="215" t="n">
        <v>-1.08643729572114</v>
      </c>
      <c r="G49" s="215" t="n">
        <v>-0.446000416276121</v>
      </c>
      <c r="H49" s="215" t="n">
        <v>1.66709824469585</v>
      </c>
      <c r="I49" s="215" t="n">
        <v>1.48378282295747</v>
      </c>
      <c r="J49" s="215" t="n">
        <v>2.74352691874711</v>
      </c>
      <c r="K49" s="215" t="n">
        <v>2.69153674115228</v>
      </c>
      <c r="L49" s="215" t="n">
        <v>5.00724915112754</v>
      </c>
      <c r="M49" s="215" t="n">
        <v>4.99680228561866</v>
      </c>
      <c r="N49" s="216" t="n">
        <v>6.22029180210284</v>
      </c>
      <c r="O49" s="216" t="n">
        <v>5.24829308552258</v>
      </c>
      <c r="P49" s="216" t="n">
        <v>2.59844083366006</v>
      </c>
      <c r="Q49" s="216" t="n">
        <v>-2.86713980842721</v>
      </c>
    </row>
    <row r="50" customFormat="false" ht="12.75" hidden="false" customHeight="false" outlineLevel="0" collapsed="false">
      <c r="A50" s="223" t="s">
        <v>103</v>
      </c>
      <c r="B50" s="215" t="n">
        <v>4.89400822901725</v>
      </c>
      <c r="C50" s="215" t="n">
        <v>8.33945748984114</v>
      </c>
      <c r="D50" s="215" t="n">
        <v>4.54390661768986</v>
      </c>
      <c r="E50" s="215" t="n">
        <v>3.81123716248874</v>
      </c>
      <c r="F50" s="215" t="n">
        <v>0.66687108044853</v>
      </c>
      <c r="G50" s="215" t="n">
        <v>2.6497216690492</v>
      </c>
      <c r="H50" s="215" t="n">
        <v>4.49046135572272</v>
      </c>
      <c r="I50" s="215" t="n">
        <v>2.90786769708082</v>
      </c>
      <c r="J50" s="215" t="n">
        <v>3.72594059340055</v>
      </c>
      <c r="K50" s="215" t="n">
        <v>2.96712109061748</v>
      </c>
      <c r="L50" s="215" t="n">
        <v>4.49766355140187</v>
      </c>
      <c r="M50" s="215" t="n">
        <v>5.3102291783119</v>
      </c>
      <c r="N50" s="216" t="n">
        <v>5.52016985138005</v>
      </c>
      <c r="O50" s="216" t="n">
        <v>5.60026827632461</v>
      </c>
      <c r="P50" s="216" t="n">
        <v>3.69958717053032</v>
      </c>
      <c r="Q50" s="216" t="n">
        <v>-1.5158474965549</v>
      </c>
    </row>
    <row r="51" customFormat="false" ht="12.75" hidden="false" customHeight="false" outlineLevel="0" collapsed="false">
      <c r="A51" s="201" t="s">
        <v>16</v>
      </c>
      <c r="B51" s="217" t="n">
        <v>3.2</v>
      </c>
      <c r="C51" s="217" t="n">
        <v>3.09999999999998</v>
      </c>
      <c r="D51" s="217" t="n">
        <v>4.3</v>
      </c>
      <c r="E51" s="217" t="n">
        <v>2.59999999999999</v>
      </c>
      <c r="F51" s="217" t="n">
        <v>0.499999999999986</v>
      </c>
      <c r="G51" s="217" t="n">
        <v>2.40000000000001</v>
      </c>
      <c r="H51" s="217" t="n">
        <v>4.20000000000002</v>
      </c>
      <c r="I51" s="217" t="n">
        <v>2.69999999999999</v>
      </c>
      <c r="J51" s="217" t="n">
        <v>3.7003744034343</v>
      </c>
      <c r="K51" s="217" t="n">
        <v>2.94907546690254</v>
      </c>
      <c r="L51" s="217" t="n">
        <v>4.55455990680366</v>
      </c>
      <c r="M51" s="217" t="n">
        <v>5.27709217990802</v>
      </c>
      <c r="N51" s="218" t="n">
        <v>5.60376612749001</v>
      </c>
      <c r="O51" s="218" t="n">
        <v>5.56782716098523</v>
      </c>
      <c r="P51" s="218" t="n">
        <v>3.57609093718436</v>
      </c>
      <c r="Q51" s="218" t="n">
        <v>-1.68214532987149</v>
      </c>
    </row>
    <row r="52" customFormat="false" ht="12.75" hidden="false" customHeight="false" outlineLevel="0" collapsed="false">
      <c r="A52" s="202" t="s">
        <v>104</v>
      </c>
      <c r="B52" s="208"/>
      <c r="C52" s="208"/>
      <c r="D52" s="208"/>
      <c r="E52" s="208"/>
      <c r="F52" s="208"/>
      <c r="G52" s="208"/>
      <c r="H52" s="208"/>
      <c r="I52" s="208"/>
      <c r="J52" s="208"/>
      <c r="K52" s="208"/>
      <c r="L52" s="208"/>
      <c r="M52" s="208"/>
    </row>
    <row r="53" customFormat="false" ht="12.75" hidden="false" customHeight="false" outlineLevel="0" collapsed="false">
      <c r="A53" s="224" t="s">
        <v>110</v>
      </c>
      <c r="B53" s="208"/>
      <c r="C53" s="208"/>
      <c r="D53" s="208"/>
      <c r="E53" s="208"/>
      <c r="F53" s="208"/>
      <c r="G53" s="208"/>
      <c r="H53" s="208"/>
      <c r="I53" s="208"/>
      <c r="J53" s="208"/>
      <c r="K53" s="208"/>
      <c r="L53" s="208"/>
      <c r="M53" s="2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T10" activeCellId="0" sqref="T10"/>
    </sheetView>
  </sheetViews>
  <sheetFormatPr defaultColWidth="9.13671875" defaultRowHeight="12.75" zeroHeight="false" outlineLevelRow="0" outlineLevelCol="0"/>
  <cols>
    <col collapsed="false" customWidth="true" hidden="false" outlineLevel="0" max="1" min="1" style="1" width="46.42"/>
    <col collapsed="false" customWidth="true" hidden="true" outlineLevel="0" max="8" min="2" style="1" width="9.06"/>
    <col collapsed="false" customWidth="true" hidden="false" outlineLevel="0" max="18" min="9" style="1" width="10.71"/>
    <col collapsed="false" customWidth="false" hidden="false" outlineLevel="0" max="257" min="19" style="1" width="9.14"/>
  </cols>
  <sheetData>
    <row r="1" customFormat="false" ht="24.75" hidden="false" customHeight="true" outlineLevel="0" collapsed="false">
      <c r="A1" s="204" t="s">
        <v>111</v>
      </c>
      <c r="B1" s="225"/>
      <c r="C1" s="225"/>
      <c r="D1" s="198"/>
      <c r="E1" s="198"/>
      <c r="F1" s="152"/>
      <c r="G1" s="152"/>
      <c r="H1" s="152"/>
      <c r="I1" s="152"/>
      <c r="J1" s="152"/>
      <c r="K1" s="152"/>
      <c r="L1" s="152"/>
      <c r="M1" s="152"/>
      <c r="N1" s="152"/>
    </row>
    <row r="2" customFormat="false" ht="12.75" hidden="false" customHeight="false" outlineLevel="0" collapsed="false">
      <c r="A2" s="181" t="s">
        <v>44</v>
      </c>
      <c r="B2" s="182" t="s">
        <v>45</v>
      </c>
      <c r="C2" s="182" t="s">
        <v>46</v>
      </c>
      <c r="D2" s="182" t="s">
        <v>47</v>
      </c>
      <c r="E2" s="182" t="s">
        <v>48</v>
      </c>
      <c r="F2" s="182" t="s">
        <v>49</v>
      </c>
      <c r="G2" s="182" t="s">
        <v>50</v>
      </c>
      <c r="H2" s="182" t="s">
        <v>51</v>
      </c>
      <c r="I2" s="182" t="s">
        <v>52</v>
      </c>
      <c r="J2" s="182" t="s">
        <v>53</v>
      </c>
      <c r="K2" s="182" t="s">
        <v>54</v>
      </c>
      <c r="L2" s="182" t="s">
        <v>55</v>
      </c>
      <c r="M2" s="182" t="s">
        <v>56</v>
      </c>
      <c r="N2" s="182" t="s">
        <v>57</v>
      </c>
      <c r="O2" s="182" t="s">
        <v>58</v>
      </c>
      <c r="P2" s="182" t="s">
        <v>59</v>
      </c>
      <c r="Q2" s="182" t="s">
        <v>60</v>
      </c>
      <c r="R2" s="182" t="s">
        <v>61</v>
      </c>
    </row>
    <row r="3" customFormat="false" ht="12.75" hidden="false" customHeight="false" outlineLevel="0" collapsed="false">
      <c r="A3" s="226" t="s">
        <v>4</v>
      </c>
      <c r="B3" s="180"/>
      <c r="C3" s="180"/>
      <c r="D3" s="180"/>
      <c r="E3" s="180"/>
      <c r="F3" s="180"/>
      <c r="G3" s="180"/>
      <c r="H3" s="227"/>
      <c r="I3" s="227"/>
      <c r="J3" s="152"/>
      <c r="K3" s="152"/>
      <c r="L3" s="152"/>
      <c r="M3" s="152"/>
      <c r="N3" s="152"/>
    </row>
    <row r="4" customFormat="false" ht="12.75" hidden="false" customHeight="false" outlineLevel="0" collapsed="false">
      <c r="A4" s="180" t="s">
        <v>112</v>
      </c>
      <c r="B4" s="180" t="n">
        <v>28744.6217170003</v>
      </c>
      <c r="C4" s="180" t="n">
        <v>34334.2795390238</v>
      </c>
      <c r="D4" s="180" t="n">
        <v>35559.9212894731</v>
      </c>
      <c r="E4" s="180" t="n">
        <v>43245.8934036525</v>
      </c>
      <c r="F4" s="180" t="n">
        <v>46385.2269005076</v>
      </c>
      <c r="G4" s="180" t="n">
        <v>49011.1</v>
      </c>
      <c r="H4" s="180" t="n">
        <v>52289.4</v>
      </c>
      <c r="I4" s="180" t="n">
        <v>57605.8</v>
      </c>
      <c r="J4" s="152" t="n">
        <v>66221</v>
      </c>
      <c r="K4" s="152" t="n">
        <v>86050.4</v>
      </c>
      <c r="L4" s="152" t="n">
        <v>84419.2</v>
      </c>
      <c r="M4" s="152" t="n">
        <v>85713.8</v>
      </c>
      <c r="N4" s="152" t="n">
        <v>84524</v>
      </c>
      <c r="O4" s="184" t="n">
        <v>98970</v>
      </c>
      <c r="P4" s="184" t="n">
        <v>120511</v>
      </c>
      <c r="Q4" s="184" t="n">
        <v>144302.221</v>
      </c>
      <c r="R4" s="184" t="n">
        <v>144555.358</v>
      </c>
    </row>
    <row r="5" customFormat="false" ht="12.75" hidden="false" customHeight="false" outlineLevel="0" collapsed="false">
      <c r="A5" s="180" t="s">
        <v>113</v>
      </c>
      <c r="B5" s="180" t="n">
        <v>12461.1137321839</v>
      </c>
      <c r="C5" s="180" t="n">
        <v>14082.2860439831</v>
      </c>
      <c r="D5" s="180" t="n">
        <v>16242.8597565</v>
      </c>
      <c r="E5" s="180" t="n">
        <v>19524.9936594</v>
      </c>
      <c r="F5" s="180" t="n">
        <v>21245</v>
      </c>
      <c r="G5" s="180" t="n">
        <v>23577.4</v>
      </c>
      <c r="H5" s="180" t="n">
        <v>26110</v>
      </c>
      <c r="I5" s="180" t="n">
        <v>30155</v>
      </c>
      <c r="J5" s="152" t="n">
        <v>33632.8</v>
      </c>
      <c r="K5" s="152" t="n">
        <v>41818.3</v>
      </c>
      <c r="L5" s="152" t="n">
        <v>44774.8</v>
      </c>
      <c r="M5" s="152" t="n">
        <v>46224.3</v>
      </c>
      <c r="N5" s="152" t="n">
        <v>47122</v>
      </c>
      <c r="O5" s="184" t="n">
        <v>53619</v>
      </c>
      <c r="P5" s="184" t="n">
        <v>66678.1</v>
      </c>
      <c r="Q5" s="184" t="n">
        <v>80917.951</v>
      </c>
      <c r="R5" s="184" t="n">
        <v>80667.64</v>
      </c>
    </row>
    <row r="6" customFormat="false" ht="12.75" hidden="false" customHeight="false" outlineLevel="0" collapsed="false">
      <c r="A6" s="180" t="s">
        <v>114</v>
      </c>
      <c r="B6" s="180" t="n">
        <v>16283.5079848164</v>
      </c>
      <c r="C6" s="180" t="n">
        <v>20251.9934950407</v>
      </c>
      <c r="D6" s="180" t="n">
        <v>19317.0615329731</v>
      </c>
      <c r="E6" s="180" t="n">
        <v>23720.8997442525</v>
      </c>
      <c r="F6" s="180" t="n">
        <v>25140.2269005076</v>
      </c>
      <c r="G6" s="180" t="n">
        <v>25433.7</v>
      </c>
      <c r="H6" s="180" t="n">
        <v>26179.4</v>
      </c>
      <c r="I6" s="180" t="n">
        <v>27450.8</v>
      </c>
      <c r="J6" s="152" t="n">
        <v>32588.2</v>
      </c>
      <c r="K6" s="152" t="n">
        <v>44232.1</v>
      </c>
      <c r="L6" s="152" t="n">
        <v>39644.4</v>
      </c>
      <c r="M6" s="152" t="n">
        <v>39489.5</v>
      </c>
      <c r="N6" s="152" t="n">
        <v>37402</v>
      </c>
      <c r="O6" s="184" t="n">
        <v>45351</v>
      </c>
      <c r="P6" s="184" t="n">
        <v>53832.9</v>
      </c>
      <c r="Q6" s="184" t="n">
        <v>63384.27</v>
      </c>
      <c r="R6" s="184" t="n">
        <v>63887.718</v>
      </c>
    </row>
    <row r="7" customFormat="false" ht="12.75" hidden="false" customHeight="false" outlineLevel="0" collapsed="false">
      <c r="A7" s="180" t="s">
        <v>115</v>
      </c>
      <c r="B7" s="180" t="n">
        <v>125.228632836423</v>
      </c>
      <c r="C7" s="180" t="n">
        <v>132.469512592538</v>
      </c>
      <c r="D7" s="180" t="n">
        <v>137</v>
      </c>
      <c r="E7" s="180" t="n">
        <v>158</v>
      </c>
      <c r="F7" s="180" t="n">
        <v>172</v>
      </c>
      <c r="G7" s="180" t="n">
        <v>200</v>
      </c>
      <c r="H7" s="180" t="n">
        <v>272</v>
      </c>
      <c r="I7" s="180" t="n">
        <v>295</v>
      </c>
      <c r="J7" s="152" t="n">
        <v>319</v>
      </c>
      <c r="K7" s="152" t="n">
        <v>300</v>
      </c>
      <c r="L7" s="152" t="n">
        <v>337.8</v>
      </c>
      <c r="M7" s="152" t="n">
        <v>360.2</v>
      </c>
      <c r="N7" s="152" t="n">
        <v>395</v>
      </c>
      <c r="O7" s="184" t="n">
        <v>389.2</v>
      </c>
      <c r="P7" s="184" t="n">
        <v>424.50508</v>
      </c>
      <c r="Q7" s="184" t="n">
        <v>435.2</v>
      </c>
      <c r="R7" s="184" t="n">
        <v>504.59514</v>
      </c>
    </row>
    <row r="8" customFormat="false" ht="12.75" hidden="false" customHeight="false" outlineLevel="0" collapsed="false">
      <c r="A8" s="180" t="s">
        <v>116</v>
      </c>
      <c r="B8" s="180" t="n">
        <v>-1024.6362388088</v>
      </c>
      <c r="C8" s="180" t="n">
        <v>-739.930027502539</v>
      </c>
      <c r="D8" s="180" t="n">
        <v>-1027.17746962939</v>
      </c>
      <c r="E8" s="180" t="n">
        <v>-1087.72168018807</v>
      </c>
      <c r="F8" s="180" t="n">
        <v>-619.193181154084</v>
      </c>
      <c r="G8" s="180" t="n">
        <v>-479</v>
      </c>
      <c r="H8" s="180" t="n">
        <v>-455</v>
      </c>
      <c r="I8" s="180" t="n">
        <v>-593</v>
      </c>
      <c r="J8" s="152" t="n">
        <v>-764.4</v>
      </c>
      <c r="K8" s="152" t="n">
        <v>-171</v>
      </c>
      <c r="L8" s="152" t="n">
        <v>-268.2</v>
      </c>
      <c r="M8" s="152" t="n">
        <v>-189.8</v>
      </c>
      <c r="N8" s="152" t="n">
        <v>-288</v>
      </c>
      <c r="O8" s="184" t="n">
        <v>-521</v>
      </c>
      <c r="P8" s="184" t="n">
        <v>-485.69091</v>
      </c>
      <c r="Q8" s="184" t="n">
        <v>-658.38064</v>
      </c>
      <c r="R8" s="184" t="n">
        <v>-669.94867</v>
      </c>
    </row>
    <row r="9" customFormat="false" ht="12.75" hidden="false" customHeight="false" outlineLevel="0" collapsed="false">
      <c r="A9" s="180" t="s">
        <v>117</v>
      </c>
      <c r="B9" s="180" t="n">
        <v>17182.9155907888</v>
      </c>
      <c r="C9" s="180" t="n">
        <v>20859.4540099507</v>
      </c>
      <c r="D9" s="180" t="n">
        <v>20207.2390026025</v>
      </c>
      <c r="E9" s="180" t="n">
        <v>24650.6214244406</v>
      </c>
      <c r="F9" s="180" t="n">
        <v>25587.4200816617</v>
      </c>
      <c r="G9" s="180" t="n">
        <v>25712.7</v>
      </c>
      <c r="H9" s="180" t="n">
        <v>26362.4</v>
      </c>
      <c r="I9" s="180" t="n">
        <v>27748.8</v>
      </c>
      <c r="J9" s="152" t="n">
        <v>33033.6</v>
      </c>
      <c r="K9" s="152" t="n">
        <v>44103.1</v>
      </c>
      <c r="L9" s="152" t="n">
        <v>39574.8</v>
      </c>
      <c r="M9" s="152" t="n">
        <v>39319.1</v>
      </c>
      <c r="N9" s="152" t="n">
        <v>37295</v>
      </c>
      <c r="O9" s="184" t="n">
        <v>45482.8</v>
      </c>
      <c r="P9" s="184" t="n">
        <v>53894.08583</v>
      </c>
      <c r="Q9" s="184" t="n">
        <v>63607.45064</v>
      </c>
      <c r="R9" s="184" t="n">
        <v>64053.07153</v>
      </c>
    </row>
    <row r="10" customFormat="false" ht="12.75" hidden="false" customHeight="false" outlineLevel="0" collapsed="false">
      <c r="A10" s="180" t="s">
        <v>118</v>
      </c>
      <c r="B10" s="180" t="n">
        <v>5068.65538949536</v>
      </c>
      <c r="C10" s="180" t="n">
        <v>5680.07054405993</v>
      </c>
      <c r="D10" s="180" t="n">
        <v>6406.33912069227</v>
      </c>
      <c r="E10" s="180" t="n">
        <v>6908.02203313377</v>
      </c>
      <c r="F10" s="180" t="n">
        <v>7405.04114065653</v>
      </c>
      <c r="G10" s="180" t="n">
        <v>8314</v>
      </c>
      <c r="H10" s="180" t="n">
        <v>8812</v>
      </c>
      <c r="I10" s="180" t="n">
        <v>9409</v>
      </c>
      <c r="J10" s="152" t="n">
        <v>9978</v>
      </c>
      <c r="K10" s="152" t="n">
        <v>14601.4</v>
      </c>
      <c r="L10" s="152" t="n">
        <v>13455</v>
      </c>
      <c r="M10" s="152" t="n">
        <v>12912</v>
      </c>
      <c r="N10" s="152" t="n">
        <v>12143</v>
      </c>
      <c r="O10" s="184" t="n">
        <v>12840</v>
      </c>
      <c r="P10" s="184" t="n">
        <v>14651.4</v>
      </c>
      <c r="Q10" s="184" t="n">
        <v>16642</v>
      </c>
      <c r="R10" s="184" t="n">
        <v>17634.2</v>
      </c>
      <c r="T10" s="228" t="n">
        <f aca="false">+R7+R8+R11</f>
        <v>46253.518</v>
      </c>
    </row>
    <row r="11" customFormat="false" ht="12.75" hidden="false" customHeight="false" outlineLevel="0" collapsed="false">
      <c r="A11" s="180" t="s">
        <v>119</v>
      </c>
      <c r="B11" s="180" t="n">
        <v>12114.2602012934</v>
      </c>
      <c r="C11" s="180" t="n">
        <v>15179.3834658908</v>
      </c>
      <c r="D11" s="180" t="n">
        <v>13800.8998819102</v>
      </c>
      <c r="E11" s="180" t="n">
        <v>17742.5993913069</v>
      </c>
      <c r="F11" s="180" t="n">
        <v>18182.3789410052</v>
      </c>
      <c r="G11" s="180" t="n">
        <v>17398.7</v>
      </c>
      <c r="H11" s="180" t="n">
        <v>17550.4</v>
      </c>
      <c r="I11" s="180" t="n">
        <v>18339.8</v>
      </c>
      <c r="J11" s="152" t="n">
        <v>23055.6</v>
      </c>
      <c r="K11" s="152" t="n">
        <v>29501.7</v>
      </c>
      <c r="L11" s="152" t="n">
        <v>26119.8</v>
      </c>
      <c r="M11" s="152" t="n">
        <v>26407.1</v>
      </c>
      <c r="N11" s="152" t="n">
        <v>25152</v>
      </c>
      <c r="O11" s="184" t="n">
        <v>32642.8</v>
      </c>
      <c r="P11" s="184" t="n">
        <v>39242.68583</v>
      </c>
      <c r="Q11" s="184" t="n">
        <v>46965.45064</v>
      </c>
      <c r="R11" s="184" t="n">
        <v>46418.87153</v>
      </c>
    </row>
    <row r="12" customFormat="false" ht="12.75" hidden="false" customHeight="false" outlineLevel="0" collapsed="false">
      <c r="A12" s="226" t="s">
        <v>5</v>
      </c>
      <c r="B12" s="180"/>
      <c r="C12" s="180"/>
      <c r="D12" s="180"/>
      <c r="E12" s="180"/>
      <c r="F12" s="180"/>
      <c r="G12" s="180"/>
      <c r="H12" s="180"/>
      <c r="I12" s="180"/>
      <c r="J12" s="152"/>
      <c r="K12" s="152"/>
      <c r="L12" s="152"/>
      <c r="M12" s="152"/>
      <c r="N12" s="152"/>
      <c r="O12" s="184"/>
      <c r="P12" s="184"/>
      <c r="Q12" s="184"/>
      <c r="R12" s="184"/>
    </row>
    <row r="13" customFormat="false" ht="12.75" hidden="false" customHeight="false" outlineLevel="0" collapsed="false">
      <c r="A13" s="180" t="s">
        <v>112</v>
      </c>
      <c r="B13" s="180" t="n">
        <v>51503.5185599589</v>
      </c>
      <c r="C13" s="180" t="n">
        <v>56899.5651141898</v>
      </c>
      <c r="D13" s="180" t="n">
        <v>63039.8583283436</v>
      </c>
      <c r="E13" s="180" t="n">
        <v>70172.3003376461</v>
      </c>
      <c r="F13" s="180" t="n">
        <v>74720.5530837543</v>
      </c>
      <c r="G13" s="180" t="n">
        <v>85019.7</v>
      </c>
      <c r="H13" s="180" t="n">
        <v>97218.9</v>
      </c>
      <c r="I13" s="180" t="n">
        <v>119376.2</v>
      </c>
      <c r="J13" s="152" t="n">
        <v>142951.5</v>
      </c>
      <c r="K13" s="152" t="n">
        <v>170839.9</v>
      </c>
      <c r="L13" s="152" t="n">
        <v>156171</v>
      </c>
      <c r="M13" s="152" t="n">
        <v>165751.9</v>
      </c>
      <c r="N13" s="152" t="n">
        <v>189494.6</v>
      </c>
      <c r="O13" s="184" t="n">
        <v>238303.1</v>
      </c>
      <c r="P13" s="184" t="n">
        <v>277156.0379</v>
      </c>
      <c r="Q13" s="184" t="n">
        <v>338549.7878</v>
      </c>
      <c r="R13" s="184" t="n">
        <v>337910.870344</v>
      </c>
    </row>
    <row r="14" customFormat="false" ht="12.75" hidden="false" customHeight="false" outlineLevel="0" collapsed="false">
      <c r="A14" s="180" t="s">
        <v>113</v>
      </c>
      <c r="B14" s="180" t="n">
        <v>21451.9292044213</v>
      </c>
      <c r="C14" s="180" t="n">
        <v>24788.7925556707</v>
      </c>
      <c r="D14" s="180" t="n">
        <v>28209.969475202</v>
      </c>
      <c r="E14" s="180" t="n">
        <v>31404.6804624152</v>
      </c>
      <c r="F14" s="180" t="n">
        <v>34196.2907156429</v>
      </c>
      <c r="G14" s="180" t="n">
        <v>39140.5</v>
      </c>
      <c r="H14" s="180" t="n">
        <v>45045.5</v>
      </c>
      <c r="I14" s="180" t="n">
        <v>55985</v>
      </c>
      <c r="J14" s="152" t="n">
        <v>65737.3</v>
      </c>
      <c r="K14" s="152" t="n">
        <v>78110.4</v>
      </c>
      <c r="L14" s="152" t="n">
        <v>70401.4</v>
      </c>
      <c r="M14" s="152" t="n">
        <v>74553.5</v>
      </c>
      <c r="N14" s="152" t="n">
        <v>83503</v>
      </c>
      <c r="O14" s="184" t="n">
        <v>106002</v>
      </c>
      <c r="P14" s="184" t="n">
        <v>120186.34</v>
      </c>
      <c r="Q14" s="184" t="n">
        <v>137168.796365363</v>
      </c>
      <c r="R14" s="184" t="n">
        <v>139730.81454</v>
      </c>
    </row>
    <row r="15" customFormat="false" ht="12.75" hidden="false" customHeight="false" outlineLevel="0" collapsed="false">
      <c r="A15" s="180" t="s">
        <v>114</v>
      </c>
      <c r="B15" s="180" t="n">
        <v>30051.5893555376</v>
      </c>
      <c r="C15" s="180" t="n">
        <v>32110.7725585191</v>
      </c>
      <c r="D15" s="180" t="n">
        <v>34829.8888531416</v>
      </c>
      <c r="E15" s="180" t="n">
        <v>38767.6198752309</v>
      </c>
      <c r="F15" s="180" t="n">
        <v>40524.2623681114</v>
      </c>
      <c r="G15" s="180" t="n">
        <v>45879.2</v>
      </c>
      <c r="H15" s="180" t="n">
        <v>52173.4</v>
      </c>
      <c r="I15" s="180" t="n">
        <v>63391.2</v>
      </c>
      <c r="J15" s="152" t="n">
        <v>77214.2</v>
      </c>
      <c r="K15" s="152" t="n">
        <v>92729.5</v>
      </c>
      <c r="L15" s="152" t="n">
        <v>85769.6</v>
      </c>
      <c r="M15" s="152" t="n">
        <v>91198.4</v>
      </c>
      <c r="N15" s="152" t="n">
        <v>105991.6</v>
      </c>
      <c r="O15" s="184" t="n">
        <v>132301.1</v>
      </c>
      <c r="P15" s="184" t="n">
        <v>156969.6979</v>
      </c>
      <c r="Q15" s="184" t="n">
        <v>201380.991434637</v>
      </c>
      <c r="R15" s="184" t="n">
        <v>198180.055804</v>
      </c>
    </row>
    <row r="16" customFormat="false" ht="12.75" hidden="false" customHeight="false" outlineLevel="0" collapsed="false">
      <c r="A16" s="180" t="s">
        <v>115</v>
      </c>
      <c r="B16" s="180" t="n">
        <v>414.61231857918</v>
      </c>
      <c r="C16" s="180" t="n">
        <v>445.797437392164</v>
      </c>
      <c r="D16" s="180" t="n">
        <v>473.992802471379</v>
      </c>
      <c r="E16" s="180" t="n">
        <v>492.0970261029</v>
      </c>
      <c r="F16" s="180" t="n">
        <v>644.463968710754</v>
      </c>
      <c r="G16" s="180" t="n">
        <v>778</v>
      </c>
      <c r="H16" s="180" t="n">
        <v>888</v>
      </c>
      <c r="I16" s="180" t="n">
        <v>1049</v>
      </c>
      <c r="J16" s="152" t="n">
        <v>1141</v>
      </c>
      <c r="K16" s="152" t="n">
        <v>1123.4</v>
      </c>
      <c r="L16" s="152" t="n">
        <v>1264</v>
      </c>
      <c r="M16" s="152" t="n">
        <v>1344</v>
      </c>
      <c r="N16" s="152" t="n">
        <v>1477</v>
      </c>
      <c r="O16" s="184" t="n">
        <v>1457</v>
      </c>
      <c r="P16" s="184" t="n">
        <v>1586.4829</v>
      </c>
      <c r="Q16" s="184" t="n">
        <v>1625.86018</v>
      </c>
      <c r="R16" s="184" t="n">
        <v>1885.35557</v>
      </c>
    </row>
    <row r="17" customFormat="false" ht="12.75" hidden="false" customHeight="false" outlineLevel="0" collapsed="false">
      <c r="A17" s="180" t="s">
        <v>116</v>
      </c>
      <c r="B17" s="180" t="n">
        <v>-141.9</v>
      </c>
      <c r="C17" s="180" t="n">
        <v>-100.6</v>
      </c>
      <c r="D17" s="180" t="n">
        <v>-59.4</v>
      </c>
      <c r="E17" s="180" t="n">
        <v>-44.1841909275156</v>
      </c>
      <c r="F17" s="180" t="n">
        <v>-38.8564408470479</v>
      </c>
      <c r="G17" s="180" t="n">
        <v>-25</v>
      </c>
      <c r="H17" s="180" t="n">
        <v>-23</v>
      </c>
      <c r="I17" s="180" t="n">
        <v>-22</v>
      </c>
      <c r="J17" s="152" t="n">
        <v>-25</v>
      </c>
      <c r="K17" s="152" t="n">
        <v>-22</v>
      </c>
      <c r="L17" s="152" t="n">
        <v>-34</v>
      </c>
      <c r="M17" s="152" t="n">
        <v>-24</v>
      </c>
      <c r="N17" s="152" t="n">
        <v>-37</v>
      </c>
      <c r="O17" s="184" t="n">
        <v>-66</v>
      </c>
      <c r="P17" s="184" t="n">
        <v>-61.66776</v>
      </c>
      <c r="Q17" s="184" t="n">
        <v>-83.576817</v>
      </c>
      <c r="R17" s="184" t="n">
        <v>-85.0453</v>
      </c>
    </row>
    <row r="18" customFormat="false" ht="12.75" hidden="false" customHeight="false" outlineLevel="0" collapsed="false">
      <c r="A18" s="180" t="s">
        <v>117</v>
      </c>
      <c r="B18" s="180" t="n">
        <v>29778.8770369584</v>
      </c>
      <c r="C18" s="180" t="n">
        <v>31765.5751211269</v>
      </c>
      <c r="D18" s="180" t="n">
        <v>34415.2960506702</v>
      </c>
      <c r="E18" s="180" t="n">
        <v>38319.7070400555</v>
      </c>
      <c r="F18" s="180" t="n">
        <v>39918.6548402477</v>
      </c>
      <c r="G18" s="180" t="n">
        <v>45126.2</v>
      </c>
      <c r="H18" s="180" t="n">
        <v>51308.4</v>
      </c>
      <c r="I18" s="180" t="n">
        <v>62364.2</v>
      </c>
      <c r="J18" s="152" t="n">
        <v>76098.2</v>
      </c>
      <c r="K18" s="152" t="n">
        <v>91628.1</v>
      </c>
      <c r="L18" s="152" t="n">
        <v>84539.6</v>
      </c>
      <c r="M18" s="152" t="n">
        <v>89878.4</v>
      </c>
      <c r="N18" s="152" t="n">
        <v>104551.6</v>
      </c>
      <c r="O18" s="184" t="n">
        <v>130910.1</v>
      </c>
      <c r="P18" s="184" t="n">
        <v>155444.88276</v>
      </c>
      <c r="Q18" s="184" t="n">
        <v>199838.708071637</v>
      </c>
      <c r="R18" s="184" t="n">
        <v>196379.745534</v>
      </c>
    </row>
    <row r="19" customFormat="false" ht="12.75" hidden="false" customHeight="false" outlineLevel="0" collapsed="false">
      <c r="A19" s="180" t="s">
        <v>118</v>
      </c>
      <c r="B19" s="180" t="n">
        <v>15827.4689862375</v>
      </c>
      <c r="C19" s="180" t="n">
        <v>16516.4480710543</v>
      </c>
      <c r="D19" s="180" t="n">
        <v>18451.8670350251</v>
      </c>
      <c r="E19" s="180" t="n">
        <v>19969</v>
      </c>
      <c r="F19" s="180" t="n">
        <v>22060.5</v>
      </c>
      <c r="G19" s="180" t="n">
        <v>23496</v>
      </c>
      <c r="H19" s="180" t="n">
        <v>26020</v>
      </c>
      <c r="I19" s="180" t="n">
        <v>28258</v>
      </c>
      <c r="J19" s="152" t="n">
        <v>31282</v>
      </c>
      <c r="K19" s="152" t="n">
        <v>34454.4</v>
      </c>
      <c r="L19" s="152" t="n">
        <v>35193</v>
      </c>
      <c r="M19" s="152" t="n">
        <v>37905</v>
      </c>
      <c r="N19" s="152" t="n">
        <v>40877</v>
      </c>
      <c r="O19" s="184" t="n">
        <v>48331</v>
      </c>
      <c r="P19" s="184" t="n">
        <v>57015.2221</v>
      </c>
      <c r="Q19" s="184" t="n">
        <v>68925.80344</v>
      </c>
      <c r="R19" s="184" t="n">
        <v>74610.3497</v>
      </c>
    </row>
    <row r="20" customFormat="false" ht="12.75" hidden="false" customHeight="false" outlineLevel="0" collapsed="false">
      <c r="A20" s="180" t="s">
        <v>119</v>
      </c>
      <c r="B20" s="180" t="n">
        <v>13951.4080507209</v>
      </c>
      <c r="C20" s="180" t="n">
        <v>15249.1270500727</v>
      </c>
      <c r="D20" s="180" t="n">
        <v>15963.4290156451</v>
      </c>
      <c r="E20" s="180" t="n">
        <v>18350.7070400555</v>
      </c>
      <c r="F20" s="180" t="n">
        <v>17858.1548402477</v>
      </c>
      <c r="G20" s="180" t="n">
        <v>21630.2</v>
      </c>
      <c r="H20" s="180" t="n">
        <v>25288.4</v>
      </c>
      <c r="I20" s="180" t="n">
        <v>34106.2</v>
      </c>
      <c r="J20" s="152" t="n">
        <v>44816.2</v>
      </c>
      <c r="K20" s="152" t="n">
        <v>57173.7</v>
      </c>
      <c r="L20" s="152" t="n">
        <v>49346.6</v>
      </c>
      <c r="M20" s="152" t="n">
        <v>51973.4</v>
      </c>
      <c r="N20" s="152" t="n">
        <v>63674.6</v>
      </c>
      <c r="O20" s="184" t="n">
        <v>82579.1</v>
      </c>
      <c r="P20" s="184" t="n">
        <v>98429.66066</v>
      </c>
      <c r="Q20" s="184" t="n">
        <v>130912.904631637</v>
      </c>
      <c r="R20" s="184" t="n">
        <v>121769.395834</v>
      </c>
    </row>
    <row r="21" customFormat="false" ht="12.75" hidden="false" customHeight="false" outlineLevel="0" collapsed="false">
      <c r="A21" s="226" t="s">
        <v>71</v>
      </c>
      <c r="B21" s="180"/>
      <c r="C21" s="180"/>
      <c r="D21" s="180"/>
      <c r="E21" s="180"/>
      <c r="F21" s="180"/>
      <c r="G21" s="180"/>
      <c r="H21" s="180"/>
      <c r="I21" s="180"/>
      <c r="J21" s="152"/>
      <c r="K21" s="152"/>
      <c r="L21" s="152"/>
      <c r="M21" s="152"/>
      <c r="N21" s="152"/>
      <c r="O21" s="184"/>
      <c r="P21" s="184"/>
      <c r="Q21" s="184"/>
      <c r="R21" s="184"/>
    </row>
    <row r="22" customFormat="false" ht="12.75" hidden="false" customHeight="false" outlineLevel="0" collapsed="false">
      <c r="A22" s="180" t="s">
        <v>112</v>
      </c>
      <c r="B22" s="180" t="n">
        <v>263671.453846234</v>
      </c>
      <c r="C22" s="180" t="n">
        <v>293936.504998539</v>
      </c>
      <c r="D22" s="180" t="n">
        <v>347715.415497805</v>
      </c>
      <c r="E22" s="180" t="n">
        <v>378774.550513566</v>
      </c>
      <c r="F22" s="180" t="n">
        <v>416574.474636295</v>
      </c>
      <c r="G22" s="180" t="n">
        <v>462464</v>
      </c>
      <c r="H22" s="180" t="n">
        <v>512293</v>
      </c>
      <c r="I22" s="180" t="n">
        <v>633518.2</v>
      </c>
      <c r="J22" s="152" t="n">
        <v>721473.8</v>
      </c>
      <c r="K22" s="152" t="n">
        <v>856916.5</v>
      </c>
      <c r="L22" s="152" t="n">
        <v>904672.7</v>
      </c>
      <c r="M22" s="152" t="n">
        <v>965644.6</v>
      </c>
      <c r="N22" s="152" t="n">
        <v>1029868.2</v>
      </c>
      <c r="O22" s="184" t="n">
        <v>1112891</v>
      </c>
      <c r="P22" s="184" t="n">
        <v>1243521.96461</v>
      </c>
      <c r="Q22" s="184" t="n">
        <v>1434130.00839</v>
      </c>
      <c r="R22" s="184" t="n">
        <v>1391466.995856</v>
      </c>
    </row>
    <row r="23" customFormat="false" ht="12.75" hidden="false" customHeight="false" outlineLevel="0" collapsed="false">
      <c r="A23" s="180" t="s">
        <v>113</v>
      </c>
      <c r="B23" s="180" t="n">
        <v>181029.42405398</v>
      </c>
      <c r="C23" s="180" t="n">
        <v>201868.51099479</v>
      </c>
      <c r="D23" s="180" t="n">
        <v>241535.568218088</v>
      </c>
      <c r="E23" s="180" t="n">
        <v>264649.410491655</v>
      </c>
      <c r="F23" s="180" t="n">
        <v>291970.490970143</v>
      </c>
      <c r="G23" s="180" t="n">
        <v>331567</v>
      </c>
      <c r="H23" s="180" t="n">
        <v>375258</v>
      </c>
      <c r="I23" s="180" t="n">
        <v>474410.54</v>
      </c>
      <c r="J23" s="152" t="n">
        <v>544566.4</v>
      </c>
      <c r="K23" s="152" t="n">
        <v>652698</v>
      </c>
      <c r="L23" s="152" t="n">
        <v>680755.6</v>
      </c>
      <c r="M23" s="152" t="n">
        <v>721678</v>
      </c>
      <c r="N23" s="152" t="n">
        <v>770766.8</v>
      </c>
      <c r="O23" s="184" t="n">
        <v>838388.7</v>
      </c>
      <c r="P23" s="184" t="n">
        <v>939084.36137</v>
      </c>
      <c r="Q23" s="184" t="n">
        <v>1093506.87385</v>
      </c>
      <c r="R23" s="184" t="n">
        <v>1061157.05721</v>
      </c>
    </row>
    <row r="24" customFormat="false" ht="12.75" hidden="false" customHeight="false" outlineLevel="0" collapsed="false">
      <c r="A24" s="180" t="s">
        <v>114</v>
      </c>
      <c r="B24" s="180" t="n">
        <v>82642.029792254</v>
      </c>
      <c r="C24" s="180" t="n">
        <v>92068.994003749</v>
      </c>
      <c r="D24" s="180" t="n">
        <v>106179.497279717</v>
      </c>
      <c r="E24" s="180" t="n">
        <v>114126.475377963</v>
      </c>
      <c r="F24" s="180" t="n">
        <v>124603.490666152</v>
      </c>
      <c r="G24" s="180" t="n">
        <v>130897</v>
      </c>
      <c r="H24" s="180" t="n">
        <v>137035</v>
      </c>
      <c r="I24" s="180" t="n">
        <v>159106.5</v>
      </c>
      <c r="J24" s="152" t="n">
        <v>176907.4</v>
      </c>
      <c r="K24" s="152" t="n">
        <v>204218.5</v>
      </c>
      <c r="L24" s="152" t="n">
        <v>223917.1</v>
      </c>
      <c r="M24" s="152" t="n">
        <v>243966.6</v>
      </c>
      <c r="N24" s="152" t="n">
        <v>259101.4</v>
      </c>
      <c r="O24" s="184" t="n">
        <v>274502.3</v>
      </c>
      <c r="P24" s="184" t="n">
        <v>304437.60324</v>
      </c>
      <c r="Q24" s="184" t="n">
        <v>340623.13454</v>
      </c>
      <c r="R24" s="184" t="n">
        <v>330309.938646</v>
      </c>
    </row>
    <row r="25" customFormat="false" ht="12.75" hidden="false" customHeight="false" outlineLevel="0" collapsed="false">
      <c r="A25" s="180" t="s">
        <v>115</v>
      </c>
      <c r="B25" s="180" t="n">
        <v>917.694906522419</v>
      </c>
      <c r="C25" s="180" t="n">
        <v>1006.84570068556</v>
      </c>
      <c r="D25" s="180" t="n">
        <v>1126</v>
      </c>
      <c r="E25" s="180" t="n">
        <v>1215.51272210357</v>
      </c>
      <c r="F25" s="180" t="n">
        <v>1621.90941177282</v>
      </c>
      <c r="G25" s="180" t="n">
        <v>1912</v>
      </c>
      <c r="H25" s="180" t="n">
        <v>2263</v>
      </c>
      <c r="I25" s="180" t="n">
        <v>2535</v>
      </c>
      <c r="J25" s="152" t="n">
        <v>2602.2</v>
      </c>
      <c r="K25" s="152" t="n">
        <v>2860</v>
      </c>
      <c r="L25" s="152" t="n">
        <v>3216</v>
      </c>
      <c r="M25" s="152" t="n">
        <v>3421</v>
      </c>
      <c r="N25" s="152" t="n">
        <v>3763</v>
      </c>
      <c r="O25" s="184" t="n">
        <v>3707</v>
      </c>
      <c r="P25" s="184" t="n">
        <v>4041.46696</v>
      </c>
      <c r="Q25" s="184" t="n">
        <v>4141.7782</v>
      </c>
      <c r="R25" s="184" t="n">
        <v>4802.8266</v>
      </c>
    </row>
    <row r="26" customFormat="false" ht="12.75" hidden="false" customHeight="false" outlineLevel="0" collapsed="false">
      <c r="A26" s="180" t="s">
        <v>116</v>
      </c>
      <c r="B26" s="180" t="n">
        <v>-1226.2021036456</v>
      </c>
      <c r="C26" s="180" t="n">
        <v>-913.090622250906</v>
      </c>
      <c r="D26" s="180" t="n">
        <v>-846.699906812832</v>
      </c>
      <c r="E26" s="180" t="n">
        <v>-1197.46744260714</v>
      </c>
      <c r="F26" s="180" t="n">
        <v>-1084.50022706985</v>
      </c>
      <c r="G26" s="180" t="n">
        <v>-707</v>
      </c>
      <c r="H26" s="180" t="n">
        <v>-673</v>
      </c>
      <c r="I26" s="180" t="n">
        <v>-646</v>
      </c>
      <c r="J26" s="152" t="n">
        <v>-754</v>
      </c>
      <c r="K26" s="152" t="n">
        <v>-1470</v>
      </c>
      <c r="L26" s="152" t="n">
        <v>-2317</v>
      </c>
      <c r="M26" s="152" t="n">
        <v>-1636</v>
      </c>
      <c r="N26" s="152" t="n">
        <v>-2484</v>
      </c>
      <c r="O26" s="184" t="n">
        <v>-4478</v>
      </c>
      <c r="P26" s="184" t="n">
        <v>-4183.1393</v>
      </c>
      <c r="Q26" s="184" t="n">
        <v>-5669.5784</v>
      </c>
      <c r="R26" s="184" t="n">
        <v>-5769.1953</v>
      </c>
    </row>
    <row r="27" customFormat="false" ht="12.75" hidden="false" customHeight="false" outlineLevel="0" collapsed="false">
      <c r="A27" s="180" t="s">
        <v>117</v>
      </c>
      <c r="B27" s="180" t="n">
        <v>82950.5069893772</v>
      </c>
      <c r="C27" s="180" t="n">
        <v>91974.3894279014</v>
      </c>
      <c r="D27" s="180" t="n">
        <v>105900.447186529</v>
      </c>
      <c r="E27" s="180" t="n">
        <v>114106.509474241</v>
      </c>
      <c r="F27" s="180" t="n">
        <v>124066.174481449</v>
      </c>
      <c r="G27" s="180" t="n">
        <v>129692</v>
      </c>
      <c r="H27" s="180" t="n">
        <v>135445</v>
      </c>
      <c r="I27" s="180" t="n">
        <v>157217.5</v>
      </c>
      <c r="J27" s="152" t="n">
        <v>175059.2</v>
      </c>
      <c r="K27" s="152" t="n">
        <v>202828.5</v>
      </c>
      <c r="L27" s="152" t="n">
        <v>223018.1</v>
      </c>
      <c r="M27" s="152" t="n">
        <v>242181.6</v>
      </c>
      <c r="N27" s="152" t="n">
        <v>257822.4</v>
      </c>
      <c r="O27" s="184" t="n">
        <v>275273.3</v>
      </c>
      <c r="P27" s="184" t="n">
        <v>304579.27558</v>
      </c>
      <c r="Q27" s="184" t="n">
        <v>342150.93474</v>
      </c>
      <c r="R27" s="184" t="n">
        <v>331276.307346</v>
      </c>
    </row>
    <row r="28" customFormat="false" ht="12.75" hidden="false" customHeight="false" outlineLevel="0" collapsed="false">
      <c r="A28" s="180" t="s">
        <v>118</v>
      </c>
      <c r="B28" s="180" t="n">
        <v>46111.4207279785</v>
      </c>
      <c r="C28" s="180" t="n">
        <v>50760.956904088</v>
      </c>
      <c r="D28" s="180" t="n">
        <v>56484.0778942833</v>
      </c>
      <c r="E28" s="180" t="n">
        <v>59965.4999707934</v>
      </c>
      <c r="F28" s="180" t="n">
        <v>63532.4054706237</v>
      </c>
      <c r="G28" s="180" t="n">
        <v>72150</v>
      </c>
      <c r="H28" s="180" t="n">
        <v>75682</v>
      </c>
      <c r="I28" s="180" t="n">
        <v>82994</v>
      </c>
      <c r="J28" s="152" t="n">
        <v>88728</v>
      </c>
      <c r="K28" s="152" t="n">
        <v>99442</v>
      </c>
      <c r="L28" s="152" t="n">
        <v>105207</v>
      </c>
      <c r="M28" s="152" t="n">
        <v>112552</v>
      </c>
      <c r="N28" s="152" t="n">
        <v>120743</v>
      </c>
      <c r="O28" s="184" t="n">
        <v>133628</v>
      </c>
      <c r="P28" s="184" t="n">
        <v>152608.3345</v>
      </c>
      <c r="Q28" s="184" t="n">
        <v>173839.6572</v>
      </c>
      <c r="R28" s="184" t="n">
        <v>181703</v>
      </c>
    </row>
    <row r="29" customFormat="false" ht="12.75" hidden="false" customHeight="false" outlineLevel="0" collapsed="false">
      <c r="A29" s="180" t="s">
        <v>119</v>
      </c>
      <c r="B29" s="180" t="n">
        <v>36839.0862613988</v>
      </c>
      <c r="C29" s="180" t="n">
        <v>41213.4325238134</v>
      </c>
      <c r="D29" s="180" t="n">
        <v>49416.4692922461</v>
      </c>
      <c r="E29" s="180" t="n">
        <v>54141.4909503447</v>
      </c>
      <c r="F29" s="180" t="n">
        <v>60533.7690108253</v>
      </c>
      <c r="G29" s="180" t="n">
        <v>57542</v>
      </c>
      <c r="H29" s="180" t="n">
        <v>59763</v>
      </c>
      <c r="I29" s="180" t="n">
        <v>74223.5</v>
      </c>
      <c r="J29" s="152" t="n">
        <v>86331.2</v>
      </c>
      <c r="K29" s="152" t="n">
        <v>103386.5</v>
      </c>
      <c r="L29" s="152" t="n">
        <v>117811.1</v>
      </c>
      <c r="M29" s="152" t="n">
        <v>129629.6</v>
      </c>
      <c r="N29" s="152" t="n">
        <v>137079.4</v>
      </c>
      <c r="O29" s="184" t="n">
        <v>141645.3</v>
      </c>
      <c r="P29" s="184" t="n">
        <v>151970.94108</v>
      </c>
      <c r="Q29" s="184" t="n">
        <v>168311.27754</v>
      </c>
      <c r="R29" s="184" t="n">
        <v>149573.307346</v>
      </c>
    </row>
    <row r="30" customFormat="false" ht="12.75" hidden="false" customHeight="false" outlineLevel="0" collapsed="false">
      <c r="A30" s="226" t="s">
        <v>7</v>
      </c>
      <c r="B30" s="180"/>
      <c r="C30" s="180"/>
      <c r="D30" s="180"/>
      <c r="E30" s="180"/>
      <c r="F30" s="180"/>
      <c r="G30" s="180"/>
      <c r="H30" s="180"/>
      <c r="I30" s="180"/>
      <c r="J30" s="152"/>
      <c r="K30" s="152"/>
      <c r="L30" s="152"/>
      <c r="M30" s="152"/>
      <c r="N30" s="152"/>
      <c r="O30" s="184"/>
      <c r="P30" s="184"/>
      <c r="Q30" s="184"/>
      <c r="R30" s="184"/>
    </row>
    <row r="31" customFormat="false" ht="12.75" hidden="false" customHeight="false" outlineLevel="0" collapsed="false">
      <c r="A31" s="180" t="s">
        <v>112</v>
      </c>
      <c r="B31" s="180" t="n">
        <v>21760.4696602744</v>
      </c>
      <c r="C31" s="180" t="n">
        <v>24358.9458182197</v>
      </c>
      <c r="D31" s="180" t="n">
        <v>26917.7492704128</v>
      </c>
      <c r="E31" s="180" t="n">
        <v>30803.048768366</v>
      </c>
      <c r="F31" s="180" t="n">
        <v>33413.2</v>
      </c>
      <c r="G31" s="180" t="n">
        <v>36033.3</v>
      </c>
      <c r="H31" s="180" t="n">
        <v>39309</v>
      </c>
      <c r="I31" s="180" t="n">
        <v>44619.9</v>
      </c>
      <c r="J31" s="152" t="n">
        <v>46128.4</v>
      </c>
      <c r="K31" s="152" t="n">
        <v>52769.3</v>
      </c>
      <c r="L31" s="152" t="n">
        <v>59886</v>
      </c>
      <c r="M31" s="152" t="n">
        <v>63022</v>
      </c>
      <c r="N31" s="152" t="n">
        <v>67253</v>
      </c>
      <c r="O31" s="184" t="n">
        <v>75990</v>
      </c>
      <c r="P31" s="184" t="n">
        <v>84647.1</v>
      </c>
      <c r="Q31" s="184" t="n">
        <v>96310.9237</v>
      </c>
      <c r="R31" s="184" t="n">
        <v>117208.737378</v>
      </c>
    </row>
    <row r="32" customFormat="false" ht="12.75" hidden="false" customHeight="false" outlineLevel="0" collapsed="false">
      <c r="A32" s="180" t="s">
        <v>113</v>
      </c>
      <c r="B32" s="180" t="n">
        <v>7830.50816256542</v>
      </c>
      <c r="C32" s="180" t="n">
        <v>8384.23108749472</v>
      </c>
      <c r="D32" s="180" t="n">
        <v>9509.19931821275</v>
      </c>
      <c r="E32" s="180" t="n">
        <v>12200.7724052063</v>
      </c>
      <c r="F32" s="180" t="n">
        <v>13484.1703564186</v>
      </c>
      <c r="G32" s="180" t="n">
        <v>15572.4</v>
      </c>
      <c r="H32" s="180" t="n">
        <v>18109</v>
      </c>
      <c r="I32" s="180" t="n">
        <v>21831.9</v>
      </c>
      <c r="J32" s="152" t="n">
        <v>23105.5</v>
      </c>
      <c r="K32" s="152" t="n">
        <v>26280.2</v>
      </c>
      <c r="L32" s="152" t="n">
        <v>30332.7</v>
      </c>
      <c r="M32" s="152" t="n">
        <v>32846</v>
      </c>
      <c r="N32" s="152" t="n">
        <v>34243</v>
      </c>
      <c r="O32" s="184" t="n">
        <v>39044</v>
      </c>
      <c r="P32" s="184" t="n">
        <v>42864.4</v>
      </c>
      <c r="Q32" s="184" t="n">
        <v>50507.8237</v>
      </c>
      <c r="R32" s="184" t="n">
        <v>56929.0944</v>
      </c>
    </row>
    <row r="33" customFormat="false" ht="12.75" hidden="false" customHeight="false" outlineLevel="0" collapsed="false">
      <c r="A33" s="180" t="s">
        <v>114</v>
      </c>
      <c r="B33" s="180" t="n">
        <v>13929.961497709</v>
      </c>
      <c r="C33" s="180" t="n">
        <v>15974.714730725</v>
      </c>
      <c r="D33" s="180" t="n">
        <v>17408.5499522001</v>
      </c>
      <c r="E33" s="180" t="n">
        <v>18602.2763631597</v>
      </c>
      <c r="F33" s="180" t="n">
        <v>19929.0296435814</v>
      </c>
      <c r="G33" s="180" t="n">
        <v>20460.9</v>
      </c>
      <c r="H33" s="180" t="n">
        <v>21200</v>
      </c>
      <c r="I33" s="180" t="n">
        <v>22788</v>
      </c>
      <c r="J33" s="152" t="n">
        <v>23022.9</v>
      </c>
      <c r="K33" s="152" t="n">
        <v>26489.1</v>
      </c>
      <c r="L33" s="152" t="n">
        <v>29553.3</v>
      </c>
      <c r="M33" s="152" t="n">
        <v>30176</v>
      </c>
      <c r="N33" s="152" t="n">
        <v>33010</v>
      </c>
      <c r="O33" s="184" t="n">
        <v>36946</v>
      </c>
      <c r="P33" s="184" t="n">
        <v>41782.7</v>
      </c>
      <c r="Q33" s="184" t="n">
        <v>45803.1</v>
      </c>
      <c r="R33" s="184" t="n">
        <v>60279.642978</v>
      </c>
    </row>
    <row r="34" customFormat="false" ht="12.75" hidden="false" customHeight="false" outlineLevel="0" collapsed="false">
      <c r="A34" s="180" t="s">
        <v>115</v>
      </c>
      <c r="B34" s="180" t="n">
        <v>184.401237367322</v>
      </c>
      <c r="C34" s="180" t="n">
        <v>189.541045569953</v>
      </c>
      <c r="D34" s="180" t="n">
        <v>195.63553787004</v>
      </c>
      <c r="E34" s="180" t="n">
        <v>208.176521965157</v>
      </c>
      <c r="F34" s="180" t="n">
        <v>264.457033221627</v>
      </c>
      <c r="G34" s="180" t="n">
        <v>245</v>
      </c>
      <c r="H34" s="180" t="n">
        <v>281</v>
      </c>
      <c r="I34" s="180" t="n">
        <v>295</v>
      </c>
      <c r="J34" s="152" t="n">
        <v>272</v>
      </c>
      <c r="K34" s="152" t="n">
        <v>300</v>
      </c>
      <c r="L34" s="152" t="n">
        <v>338</v>
      </c>
      <c r="M34" s="152" t="n">
        <v>360</v>
      </c>
      <c r="N34" s="152" t="n">
        <v>395</v>
      </c>
      <c r="O34" s="184" t="n">
        <v>390</v>
      </c>
      <c r="P34" s="184" t="n">
        <v>424.3469</v>
      </c>
      <c r="Q34" s="184" t="n">
        <v>434.6744</v>
      </c>
      <c r="R34" s="184" t="n">
        <v>503.82</v>
      </c>
    </row>
    <row r="35" customFormat="false" ht="12.75" hidden="false" customHeight="false" outlineLevel="0" collapsed="false">
      <c r="A35" s="180" t="s">
        <v>116</v>
      </c>
      <c r="B35" s="180" t="n">
        <v>0</v>
      </c>
      <c r="C35" s="180" t="n">
        <v>0</v>
      </c>
      <c r="D35" s="180" t="n">
        <v>0</v>
      </c>
      <c r="E35" s="180" t="n">
        <v>0</v>
      </c>
      <c r="F35" s="180" t="n">
        <v>-187.848665063332</v>
      </c>
      <c r="G35" s="180" t="n">
        <v>-118</v>
      </c>
      <c r="H35" s="180" t="n">
        <v>-112</v>
      </c>
      <c r="I35" s="180" t="n">
        <v>-103</v>
      </c>
      <c r="J35" s="152" t="n">
        <v>-120</v>
      </c>
      <c r="K35" s="152" t="n">
        <v>-308</v>
      </c>
      <c r="L35" s="152" t="n">
        <v>-484</v>
      </c>
      <c r="M35" s="152" t="n">
        <v>-342</v>
      </c>
      <c r="N35" s="152" t="n">
        <v>-519</v>
      </c>
      <c r="O35" s="184" t="n">
        <v>-939</v>
      </c>
      <c r="P35" s="184" t="n">
        <v>-875.93386</v>
      </c>
      <c r="Q35" s="184" t="n">
        <v>-1187.131932</v>
      </c>
      <c r="R35" s="184" t="n">
        <v>-1207.9904</v>
      </c>
    </row>
    <row r="36" customFormat="false" ht="12.75" hidden="false" customHeight="false" outlineLevel="0" collapsed="false">
      <c r="A36" s="180" t="s">
        <v>117</v>
      </c>
      <c r="B36" s="180" t="n">
        <v>13745.5602603417</v>
      </c>
      <c r="C36" s="180" t="n">
        <v>15785.173685155</v>
      </c>
      <c r="D36" s="180" t="n">
        <v>17212.91441433</v>
      </c>
      <c r="E36" s="180" t="n">
        <v>18394.0998411946</v>
      </c>
      <c r="F36" s="180" t="n">
        <v>19852.4212754231</v>
      </c>
      <c r="G36" s="180" t="n">
        <v>20333.9</v>
      </c>
      <c r="H36" s="180" t="n">
        <v>21031</v>
      </c>
      <c r="I36" s="180" t="n">
        <v>22596</v>
      </c>
      <c r="J36" s="152" t="n">
        <v>22870.9</v>
      </c>
      <c r="K36" s="152" t="n">
        <v>26497.1</v>
      </c>
      <c r="L36" s="152" t="n">
        <v>29699.3</v>
      </c>
      <c r="M36" s="152" t="n">
        <v>30158</v>
      </c>
      <c r="N36" s="152" t="n">
        <v>33134</v>
      </c>
      <c r="O36" s="184" t="n">
        <v>37495</v>
      </c>
      <c r="P36" s="184" t="n">
        <v>42234.28696</v>
      </c>
      <c r="Q36" s="184" t="n">
        <v>46555.557532</v>
      </c>
      <c r="R36" s="184" t="n">
        <v>60983.813378</v>
      </c>
    </row>
    <row r="37" customFormat="false" ht="12.75" hidden="false" customHeight="false" outlineLevel="0" collapsed="false">
      <c r="A37" s="180" t="s">
        <v>118</v>
      </c>
      <c r="B37" s="180" t="n">
        <v>3906.4</v>
      </c>
      <c r="C37" s="180" t="n">
        <v>4316.8</v>
      </c>
      <c r="D37" s="180" t="n">
        <v>4943.4</v>
      </c>
      <c r="E37" s="180" t="n">
        <v>6098.47224594723</v>
      </c>
      <c r="F37" s="180" t="n">
        <v>6663</v>
      </c>
      <c r="G37" s="180" t="n">
        <v>6724</v>
      </c>
      <c r="H37" s="180" t="n">
        <v>7760</v>
      </c>
      <c r="I37" s="180" t="n">
        <v>8166</v>
      </c>
      <c r="J37" s="152" t="n">
        <v>8208</v>
      </c>
      <c r="K37" s="152" t="n">
        <v>9866</v>
      </c>
      <c r="L37" s="152" t="n">
        <v>10724</v>
      </c>
      <c r="M37" s="152" t="n">
        <v>11201</v>
      </c>
      <c r="N37" s="152" t="n">
        <v>12291</v>
      </c>
      <c r="O37" s="184" t="n">
        <v>13659</v>
      </c>
      <c r="P37" s="184" t="n">
        <v>15185.697405</v>
      </c>
      <c r="Q37" s="184" t="n">
        <v>17457.1638</v>
      </c>
      <c r="R37" s="184" t="n">
        <v>19676.5271</v>
      </c>
    </row>
    <row r="38" customFormat="false" ht="12.75" hidden="false" customHeight="false" outlineLevel="0" collapsed="false">
      <c r="A38" s="180" t="s">
        <v>119</v>
      </c>
      <c r="B38" s="180" t="n">
        <v>9839.16026034166</v>
      </c>
      <c r="C38" s="180" t="n">
        <v>11468.373685155</v>
      </c>
      <c r="D38" s="180" t="n">
        <v>12269.51441433</v>
      </c>
      <c r="E38" s="180" t="n">
        <v>12295.6275952473</v>
      </c>
      <c r="F38" s="180" t="n">
        <v>13189.4212754231</v>
      </c>
      <c r="G38" s="180" t="n">
        <v>13609.9</v>
      </c>
      <c r="H38" s="180" t="n">
        <v>13271</v>
      </c>
      <c r="I38" s="180" t="n">
        <v>14430</v>
      </c>
      <c r="J38" s="152" t="n">
        <v>14662.9</v>
      </c>
      <c r="K38" s="152" t="n">
        <v>16631.1</v>
      </c>
      <c r="L38" s="152" t="n">
        <v>18975.3</v>
      </c>
      <c r="M38" s="152" t="n">
        <v>18957</v>
      </c>
      <c r="N38" s="152" t="n">
        <v>20843</v>
      </c>
      <c r="O38" s="184" t="n">
        <v>23836</v>
      </c>
      <c r="P38" s="184" t="n">
        <v>27048.589555</v>
      </c>
      <c r="Q38" s="184" t="n">
        <v>29098.393732</v>
      </c>
      <c r="R38" s="184" t="n">
        <v>41307.286278</v>
      </c>
    </row>
    <row r="39" customFormat="false" ht="12.75" hidden="false" customHeight="false" outlineLevel="0" collapsed="false">
      <c r="A39" s="226" t="s">
        <v>8</v>
      </c>
      <c r="B39" s="180"/>
      <c r="C39" s="180"/>
      <c r="D39" s="180"/>
      <c r="E39" s="180"/>
      <c r="F39" s="180"/>
      <c r="G39" s="180"/>
      <c r="H39" s="180"/>
      <c r="I39" s="180"/>
      <c r="J39" s="152"/>
      <c r="K39" s="152"/>
      <c r="L39" s="152"/>
      <c r="M39" s="152"/>
      <c r="N39" s="152"/>
      <c r="O39" s="184"/>
      <c r="P39" s="184"/>
      <c r="Q39" s="184"/>
      <c r="R39" s="184"/>
    </row>
    <row r="40" customFormat="false" ht="12.75" hidden="false" customHeight="false" outlineLevel="0" collapsed="false">
      <c r="A40" s="180" t="s">
        <v>112</v>
      </c>
      <c r="B40" s="180" t="n">
        <v>40939.3549797934</v>
      </c>
      <c r="C40" s="180" t="n">
        <v>45435.4768264581</v>
      </c>
      <c r="D40" s="180" t="n">
        <v>51400.7647512839</v>
      </c>
      <c r="E40" s="180" t="n">
        <v>57394.4640161366</v>
      </c>
      <c r="F40" s="180" t="n">
        <v>64558.0530834654</v>
      </c>
      <c r="G40" s="180" t="n">
        <v>68234.4</v>
      </c>
      <c r="H40" s="180" t="n">
        <v>72828.4</v>
      </c>
      <c r="I40" s="180" t="n">
        <v>80275</v>
      </c>
      <c r="J40" s="152" t="n">
        <v>89228</v>
      </c>
      <c r="K40" s="152" t="n">
        <v>99981.18</v>
      </c>
      <c r="L40" s="152" t="n">
        <v>115896.2</v>
      </c>
      <c r="M40" s="152" t="n">
        <v>126477.9</v>
      </c>
      <c r="N40" s="152" t="n">
        <v>144967.3</v>
      </c>
      <c r="O40" s="184" t="n">
        <v>171074</v>
      </c>
      <c r="P40" s="184" t="n">
        <v>212057.9716</v>
      </c>
      <c r="Q40" s="184" t="n">
        <v>257686.39426</v>
      </c>
      <c r="R40" s="184" t="n">
        <v>300402.1243</v>
      </c>
    </row>
    <row r="41" customFormat="false" ht="12.75" hidden="false" customHeight="false" outlineLevel="0" collapsed="false">
      <c r="A41" s="180" t="s">
        <v>113</v>
      </c>
      <c r="B41" s="180" t="n">
        <v>28621.3260420679</v>
      </c>
      <c r="C41" s="180" t="n">
        <v>31638.8595795841</v>
      </c>
      <c r="D41" s="180" t="n">
        <v>35627.1290316046</v>
      </c>
      <c r="E41" s="180" t="n">
        <v>39763.3038259228</v>
      </c>
      <c r="F41" s="180" t="n">
        <v>44728.6999782015</v>
      </c>
      <c r="G41" s="180" t="n">
        <v>48280.5</v>
      </c>
      <c r="H41" s="180" t="n">
        <v>52588.5</v>
      </c>
      <c r="I41" s="180" t="n">
        <v>59161</v>
      </c>
      <c r="J41" s="152" t="n">
        <v>66812</v>
      </c>
      <c r="K41" s="152" t="n">
        <v>75861.4</v>
      </c>
      <c r="L41" s="152" t="n">
        <v>89149.4</v>
      </c>
      <c r="M41" s="152" t="n">
        <v>94439.4</v>
      </c>
      <c r="N41" s="152" t="n">
        <v>106409.4</v>
      </c>
      <c r="O41" s="184" t="n">
        <v>124915.6</v>
      </c>
      <c r="P41" s="184" t="n">
        <v>155149.97326</v>
      </c>
      <c r="Q41" s="184" t="n">
        <v>184792.3969</v>
      </c>
      <c r="R41" s="184" t="n">
        <v>213286.56477</v>
      </c>
    </row>
    <row r="42" customFormat="false" ht="12.75" hidden="false" customHeight="false" outlineLevel="0" collapsed="false">
      <c r="A42" s="180" t="s">
        <v>114</v>
      </c>
      <c r="B42" s="180" t="n">
        <v>12318.0289377255</v>
      </c>
      <c r="C42" s="180" t="n">
        <v>13796.6172468739</v>
      </c>
      <c r="D42" s="180" t="n">
        <v>15773.6357196793</v>
      </c>
      <c r="E42" s="180" t="n">
        <v>17631.1601902138</v>
      </c>
      <c r="F42" s="180" t="n">
        <v>19829.3531052639</v>
      </c>
      <c r="G42" s="180" t="n">
        <v>19953.4</v>
      </c>
      <c r="H42" s="180" t="n">
        <v>20239.9</v>
      </c>
      <c r="I42" s="180" t="n">
        <v>21114</v>
      </c>
      <c r="J42" s="152" t="n">
        <v>22416</v>
      </c>
      <c r="K42" s="152" t="n">
        <v>24119.78</v>
      </c>
      <c r="L42" s="152" t="n">
        <v>26746.8</v>
      </c>
      <c r="M42" s="152" t="n">
        <v>32038.5</v>
      </c>
      <c r="N42" s="152" t="n">
        <v>38557.9</v>
      </c>
      <c r="O42" s="184" t="n">
        <v>46158.4</v>
      </c>
      <c r="P42" s="184" t="n">
        <v>56907.99834</v>
      </c>
      <c r="Q42" s="184" t="n">
        <v>72893.99736</v>
      </c>
      <c r="R42" s="184" t="n">
        <v>87115.5595299999</v>
      </c>
    </row>
    <row r="43" customFormat="false" ht="12.75" hidden="false" customHeight="false" outlineLevel="0" collapsed="false">
      <c r="A43" s="180" t="s">
        <v>115</v>
      </c>
      <c r="B43" s="180" t="n">
        <v>130.308737986999</v>
      </c>
      <c r="C43" s="180" t="n">
        <v>138.549058627932</v>
      </c>
      <c r="D43" s="180" t="n">
        <v>146.534250657319</v>
      </c>
      <c r="E43" s="180" t="n">
        <v>156.181277094753</v>
      </c>
      <c r="F43" s="180" t="n">
        <v>210.125212253114</v>
      </c>
      <c r="G43" s="180" t="n">
        <v>250</v>
      </c>
      <c r="H43" s="180" t="n">
        <v>289</v>
      </c>
      <c r="I43" s="180" t="n">
        <v>319</v>
      </c>
      <c r="J43" s="152" t="n">
        <v>338</v>
      </c>
      <c r="K43" s="152" t="n">
        <v>465</v>
      </c>
      <c r="L43" s="152" t="n">
        <v>521</v>
      </c>
      <c r="M43" s="152" t="n">
        <v>556</v>
      </c>
      <c r="N43" s="152" t="n">
        <v>612</v>
      </c>
      <c r="O43" s="184" t="n">
        <v>604</v>
      </c>
      <c r="P43" s="184" t="n">
        <v>655.75674</v>
      </c>
      <c r="Q43" s="184" t="n">
        <v>672.0329</v>
      </c>
      <c r="R43" s="184" t="n">
        <v>779.2928</v>
      </c>
    </row>
    <row r="44" customFormat="false" ht="12.75" hidden="false" customHeight="false" outlineLevel="0" collapsed="false">
      <c r="A44" s="180" t="s">
        <v>116</v>
      </c>
      <c r="B44" s="180" t="n">
        <v>0</v>
      </c>
      <c r="C44" s="180" t="n">
        <v>0</v>
      </c>
      <c r="D44" s="180" t="n">
        <v>0</v>
      </c>
      <c r="E44" s="180" t="n">
        <v>0</v>
      </c>
      <c r="F44" s="180" t="n">
        <v>0</v>
      </c>
      <c r="G44" s="180" t="n">
        <v>0</v>
      </c>
      <c r="H44" s="180" t="n">
        <v>0</v>
      </c>
      <c r="I44" s="180" t="n">
        <v>0</v>
      </c>
      <c r="J44" s="152" t="n">
        <v>0</v>
      </c>
      <c r="K44" s="152" t="n">
        <v>0</v>
      </c>
      <c r="L44" s="152" t="n">
        <v>0</v>
      </c>
      <c r="M44" s="152" t="n">
        <v>0</v>
      </c>
      <c r="N44" s="152" t="n">
        <v>0</v>
      </c>
      <c r="O44" s="184" t="n">
        <v>0</v>
      </c>
      <c r="P44" s="184" t="n">
        <v>0</v>
      </c>
      <c r="Q44" s="184" t="n">
        <v>0</v>
      </c>
      <c r="R44" s="184" t="n">
        <v>0</v>
      </c>
    </row>
    <row r="45" customFormat="false" ht="12.75" hidden="false" customHeight="false" outlineLevel="0" collapsed="false">
      <c r="A45" s="180" t="s">
        <v>117</v>
      </c>
      <c r="B45" s="180" t="n">
        <v>12187.7201997385</v>
      </c>
      <c r="C45" s="180" t="n">
        <v>13658.068188246</v>
      </c>
      <c r="D45" s="180" t="n">
        <v>15627.101469022</v>
      </c>
      <c r="E45" s="180" t="n">
        <v>17474.978913119</v>
      </c>
      <c r="F45" s="180" t="n">
        <v>19619.2278930108</v>
      </c>
      <c r="G45" s="180" t="n">
        <v>19703.4</v>
      </c>
      <c r="H45" s="180" t="n">
        <v>19950.9</v>
      </c>
      <c r="I45" s="180" t="n">
        <v>20795</v>
      </c>
      <c r="J45" s="152" t="n">
        <v>22078</v>
      </c>
      <c r="K45" s="152" t="n">
        <v>23654.78</v>
      </c>
      <c r="L45" s="152" t="n">
        <v>26225.8</v>
      </c>
      <c r="M45" s="152" t="n">
        <v>31482.5</v>
      </c>
      <c r="N45" s="152" t="n">
        <v>37945.9</v>
      </c>
      <c r="O45" s="184" t="n">
        <v>45554.4</v>
      </c>
      <c r="P45" s="184" t="n">
        <v>56252.2416</v>
      </c>
      <c r="Q45" s="184" t="n">
        <v>72221.96446</v>
      </c>
      <c r="R45" s="184" t="n">
        <v>86336.2667299999</v>
      </c>
    </row>
    <row r="46" customFormat="false" ht="12.75" hidden="false" customHeight="false" outlineLevel="0" collapsed="false">
      <c r="A46" s="180" t="s">
        <v>118</v>
      </c>
      <c r="B46" s="180" t="n">
        <v>9577.47176238375</v>
      </c>
      <c r="C46" s="180" t="n">
        <v>9954.38136349761</v>
      </c>
      <c r="D46" s="180" t="n">
        <v>10908.5419540103</v>
      </c>
      <c r="E46" s="180" t="n">
        <v>11414.2986202265</v>
      </c>
      <c r="F46" s="180" t="n">
        <v>12284.9021222675</v>
      </c>
      <c r="G46" s="180" t="n">
        <v>12408</v>
      </c>
      <c r="H46" s="180" t="n">
        <v>12513</v>
      </c>
      <c r="I46" s="180" t="n">
        <v>12797</v>
      </c>
      <c r="J46" s="152" t="n">
        <v>13056</v>
      </c>
      <c r="K46" s="152" t="n">
        <v>13739</v>
      </c>
      <c r="L46" s="152" t="n">
        <v>15388</v>
      </c>
      <c r="M46" s="152" t="n">
        <v>17040</v>
      </c>
      <c r="N46" s="152" t="n">
        <v>19455</v>
      </c>
      <c r="O46" s="184" t="n">
        <v>21884</v>
      </c>
      <c r="P46" s="184" t="n">
        <v>29831.0049</v>
      </c>
      <c r="Q46" s="184" t="n">
        <v>34844.9968</v>
      </c>
      <c r="R46" s="184" t="n">
        <v>39933.09507</v>
      </c>
    </row>
    <row r="47" customFormat="false" ht="12.75" hidden="false" customHeight="false" outlineLevel="0" collapsed="false">
      <c r="A47" s="180" t="s">
        <v>119</v>
      </c>
      <c r="B47" s="180" t="n">
        <v>2610.24843735475</v>
      </c>
      <c r="C47" s="180" t="n">
        <v>3703.6868247484</v>
      </c>
      <c r="D47" s="180" t="n">
        <v>4718.55951501172</v>
      </c>
      <c r="E47" s="180" t="n">
        <v>6060.68029289254</v>
      </c>
      <c r="F47" s="180" t="n">
        <v>7334.32577074337</v>
      </c>
      <c r="G47" s="180" t="n">
        <v>7295.4</v>
      </c>
      <c r="H47" s="180" t="n">
        <v>7437.89999999999</v>
      </c>
      <c r="I47" s="180" t="n">
        <v>7998</v>
      </c>
      <c r="J47" s="152" t="n">
        <v>9022</v>
      </c>
      <c r="K47" s="152" t="n">
        <v>9915.78000000001</v>
      </c>
      <c r="L47" s="152" t="n">
        <v>10837.8</v>
      </c>
      <c r="M47" s="152" t="n">
        <v>14442.5</v>
      </c>
      <c r="N47" s="152" t="n">
        <v>18490.9</v>
      </c>
      <c r="O47" s="184" t="n">
        <v>23670.4</v>
      </c>
      <c r="P47" s="184" t="n">
        <v>26421.2367</v>
      </c>
      <c r="Q47" s="184" t="n">
        <v>37376.96766</v>
      </c>
      <c r="R47" s="184" t="n">
        <v>46403.1716599999</v>
      </c>
    </row>
    <row r="48" customFormat="false" ht="12.75" hidden="false" customHeight="false" outlineLevel="0" collapsed="false">
      <c r="A48" s="226" t="s">
        <v>85</v>
      </c>
      <c r="B48" s="180"/>
      <c r="C48" s="180"/>
      <c r="D48" s="180"/>
      <c r="E48" s="180"/>
      <c r="F48" s="180"/>
      <c r="G48" s="180"/>
      <c r="H48" s="180"/>
      <c r="I48" s="180"/>
      <c r="J48" s="152"/>
      <c r="K48" s="152"/>
      <c r="L48" s="152"/>
      <c r="M48" s="152"/>
      <c r="N48" s="152"/>
      <c r="O48" s="184"/>
      <c r="P48" s="184"/>
      <c r="Q48" s="184"/>
      <c r="R48" s="184"/>
    </row>
    <row r="49" customFormat="false" ht="12.75" hidden="false" customHeight="false" outlineLevel="0" collapsed="false">
      <c r="A49" s="180" t="s">
        <v>112</v>
      </c>
      <c r="B49" s="180" t="n">
        <v>97615.8378558999</v>
      </c>
      <c r="C49" s="180" t="n">
        <v>108486.299210347</v>
      </c>
      <c r="D49" s="180" t="n">
        <v>125112.640886916</v>
      </c>
      <c r="E49" s="180" t="n">
        <v>138716.89917754</v>
      </c>
      <c r="F49" s="180" t="n">
        <v>150108.904290752</v>
      </c>
      <c r="G49" s="180" t="n">
        <v>161659.4</v>
      </c>
      <c r="H49" s="180" t="n">
        <v>187268.5</v>
      </c>
      <c r="I49" s="180" t="n">
        <v>227898.6</v>
      </c>
      <c r="J49" s="152" t="n">
        <v>247300</v>
      </c>
      <c r="K49" s="152" t="n">
        <v>279499</v>
      </c>
      <c r="L49" s="152" t="n">
        <v>304982.6</v>
      </c>
      <c r="M49" s="152" t="n">
        <v>333236</v>
      </c>
      <c r="N49" s="152" t="n">
        <v>367192</v>
      </c>
      <c r="O49" s="184" t="n">
        <v>410558.1</v>
      </c>
      <c r="P49" s="184" t="n">
        <v>456082</v>
      </c>
      <c r="Q49" s="184" t="n">
        <v>506475.2</v>
      </c>
      <c r="R49" s="184" t="n">
        <v>546102</v>
      </c>
    </row>
    <row r="50" customFormat="false" ht="12.75" hidden="false" customHeight="false" outlineLevel="0" collapsed="false">
      <c r="A50" s="180" t="s">
        <v>113</v>
      </c>
      <c r="B50" s="180" t="n">
        <v>41148.1966003576</v>
      </c>
      <c r="C50" s="180" t="n">
        <v>46012.294519988</v>
      </c>
      <c r="D50" s="180" t="n">
        <v>53344.719665189</v>
      </c>
      <c r="E50" s="180" t="n">
        <v>59253.5656400883</v>
      </c>
      <c r="F50" s="180" t="n">
        <v>64250.6251885427</v>
      </c>
      <c r="G50" s="180" t="n">
        <v>70723.5</v>
      </c>
      <c r="H50" s="180" t="n">
        <v>84075.4</v>
      </c>
      <c r="I50" s="180" t="n">
        <v>105196.45</v>
      </c>
      <c r="J50" s="152" t="n">
        <v>116913</v>
      </c>
      <c r="K50" s="152" t="n">
        <v>136306.6</v>
      </c>
      <c r="L50" s="152" t="n">
        <v>146196.8</v>
      </c>
      <c r="M50" s="152" t="n">
        <v>156790.6</v>
      </c>
      <c r="N50" s="152" t="n">
        <v>172180.2</v>
      </c>
      <c r="O50" s="184" t="n">
        <v>194727.4</v>
      </c>
      <c r="P50" s="184" t="n">
        <v>217171.6</v>
      </c>
      <c r="Q50" s="184" t="n">
        <v>235238.6</v>
      </c>
      <c r="R50" s="184" t="n">
        <v>251842.3</v>
      </c>
    </row>
    <row r="51" customFormat="false" ht="12.75" hidden="false" customHeight="false" outlineLevel="0" collapsed="false">
      <c r="A51" s="180" t="s">
        <v>114</v>
      </c>
      <c r="B51" s="180" t="n">
        <v>56467.6412555423</v>
      </c>
      <c r="C51" s="180" t="n">
        <v>62474.0046903589</v>
      </c>
      <c r="D51" s="180" t="n">
        <v>71767.9212217267</v>
      </c>
      <c r="E51" s="180" t="n">
        <v>79463.3335374514</v>
      </c>
      <c r="F51" s="180" t="n">
        <v>85858.279102209</v>
      </c>
      <c r="G51" s="180" t="n">
        <v>90935.9</v>
      </c>
      <c r="H51" s="180" t="n">
        <v>103193.1</v>
      </c>
      <c r="I51" s="180" t="n">
        <v>122702.15</v>
      </c>
      <c r="J51" s="152" t="n">
        <v>130387</v>
      </c>
      <c r="K51" s="152" t="n">
        <v>143192.4</v>
      </c>
      <c r="L51" s="152" t="n">
        <v>158785.8</v>
      </c>
      <c r="M51" s="152" t="n">
        <v>176445.4</v>
      </c>
      <c r="N51" s="152" t="n">
        <v>195011.8</v>
      </c>
      <c r="O51" s="184" t="n">
        <v>215830.7</v>
      </c>
      <c r="P51" s="184" t="n">
        <v>238910.4</v>
      </c>
      <c r="Q51" s="184" t="n">
        <v>271236.6</v>
      </c>
      <c r="R51" s="184" t="n">
        <v>294259.7</v>
      </c>
    </row>
    <row r="52" customFormat="false" ht="12.75" hidden="false" customHeight="false" outlineLevel="0" collapsed="false">
      <c r="A52" s="180" t="s">
        <v>115</v>
      </c>
      <c r="B52" s="180" t="n">
        <v>1414.51583034518</v>
      </c>
      <c r="C52" s="180" t="n">
        <v>1556.9770335246</v>
      </c>
      <c r="D52" s="180" t="n">
        <v>1705.94796009926</v>
      </c>
      <c r="E52" s="180" t="n">
        <v>1886.91575294572</v>
      </c>
      <c r="F52" s="180" t="n">
        <v>2493.78910015497</v>
      </c>
      <c r="G52" s="180" t="n">
        <v>2028</v>
      </c>
      <c r="H52" s="180" t="n">
        <v>2501</v>
      </c>
      <c r="I52" s="180" t="n">
        <v>2837</v>
      </c>
      <c r="J52" s="152" t="n">
        <v>2728</v>
      </c>
      <c r="K52" s="152" t="n">
        <v>3107</v>
      </c>
      <c r="L52" s="152" t="n">
        <v>3497</v>
      </c>
      <c r="M52" s="152" t="n">
        <v>3722</v>
      </c>
      <c r="N52" s="152" t="n">
        <v>4088</v>
      </c>
      <c r="O52" s="184" t="n">
        <v>4036</v>
      </c>
      <c r="P52" s="184" t="n">
        <v>4391.9</v>
      </c>
      <c r="Q52" s="184" t="n">
        <v>4501</v>
      </c>
      <c r="R52" s="184" t="n">
        <v>5218.8</v>
      </c>
    </row>
    <row r="53" customFormat="false" ht="12.75" hidden="false" customHeight="false" outlineLevel="0" collapsed="false">
      <c r="A53" s="180" t="s">
        <v>116</v>
      </c>
      <c r="B53" s="180" t="n">
        <v>-2.53152</v>
      </c>
      <c r="C53" s="180" t="n">
        <v>0</v>
      </c>
      <c r="D53" s="180" t="n">
        <v>0</v>
      </c>
      <c r="E53" s="180" t="n">
        <v>0</v>
      </c>
      <c r="F53" s="180" t="n">
        <v>-6.07225012025012</v>
      </c>
      <c r="G53" s="180" t="n">
        <v>0</v>
      </c>
      <c r="H53" s="180" t="n">
        <v>0</v>
      </c>
      <c r="I53" s="180" t="n">
        <v>0</v>
      </c>
      <c r="J53" s="152" t="n">
        <v>0</v>
      </c>
      <c r="K53" s="152" t="n">
        <v>0</v>
      </c>
      <c r="L53" s="152" t="n">
        <v>0</v>
      </c>
      <c r="M53" s="152" t="n">
        <v>0</v>
      </c>
      <c r="N53" s="152" t="n">
        <v>0</v>
      </c>
      <c r="O53" s="184" t="n">
        <v>0</v>
      </c>
      <c r="P53" s="184" t="n">
        <v>0</v>
      </c>
      <c r="Q53" s="184" t="n">
        <v>0</v>
      </c>
      <c r="R53" s="184" t="n">
        <v>0</v>
      </c>
    </row>
    <row r="54" customFormat="false" ht="12.75" hidden="false" customHeight="false" outlineLevel="0" collapsed="false">
      <c r="A54" s="180" t="s">
        <v>117</v>
      </c>
      <c r="B54" s="180" t="n">
        <v>55055.6569451971</v>
      </c>
      <c r="C54" s="180" t="n">
        <v>60917.0276568343</v>
      </c>
      <c r="D54" s="180" t="n">
        <v>70061.9732616274</v>
      </c>
      <c r="E54" s="180" t="n">
        <v>77576.4177845057</v>
      </c>
      <c r="F54" s="180" t="n">
        <v>83370.5622521743</v>
      </c>
      <c r="G54" s="180" t="n">
        <v>88907.9</v>
      </c>
      <c r="H54" s="180" t="n">
        <v>100692.1</v>
      </c>
      <c r="I54" s="180" t="n">
        <v>119865.15</v>
      </c>
      <c r="J54" s="152" t="n">
        <v>127659</v>
      </c>
      <c r="K54" s="152" t="n">
        <v>140085.4</v>
      </c>
      <c r="L54" s="152" t="n">
        <v>155288.8</v>
      </c>
      <c r="M54" s="152" t="n">
        <v>172723.4</v>
      </c>
      <c r="N54" s="152" t="n">
        <v>190923.8</v>
      </c>
      <c r="O54" s="184" t="n">
        <v>211794.7</v>
      </c>
      <c r="P54" s="184" t="n">
        <v>234518.5</v>
      </c>
      <c r="Q54" s="184" t="n">
        <v>266735.6</v>
      </c>
      <c r="R54" s="184" t="n">
        <v>289040.9</v>
      </c>
    </row>
    <row r="55" customFormat="false" ht="12.75" hidden="false" customHeight="false" outlineLevel="0" collapsed="false">
      <c r="A55" s="180" t="s">
        <v>118</v>
      </c>
      <c r="B55" s="180" t="n">
        <v>29174.0424442781</v>
      </c>
      <c r="C55" s="180" t="n">
        <v>31372.831625313</v>
      </c>
      <c r="D55" s="180" t="n">
        <v>35342.546580595</v>
      </c>
      <c r="E55" s="180" t="n">
        <v>38416.84719692</v>
      </c>
      <c r="F55" s="180" t="n">
        <v>42131.8997874907</v>
      </c>
      <c r="G55" s="180" t="n">
        <v>46056</v>
      </c>
      <c r="H55" s="180" t="n">
        <v>54460</v>
      </c>
      <c r="I55" s="180" t="n">
        <v>61514.8</v>
      </c>
      <c r="J55" s="152" t="n">
        <v>62013</v>
      </c>
      <c r="K55" s="152" t="n">
        <v>66958</v>
      </c>
      <c r="L55" s="152" t="n">
        <v>74129</v>
      </c>
      <c r="M55" s="152" t="n">
        <v>82791</v>
      </c>
      <c r="N55" s="152" t="n">
        <v>90849</v>
      </c>
      <c r="O55" s="184" t="n">
        <v>100805</v>
      </c>
      <c r="P55" s="184" t="n">
        <v>108685.9</v>
      </c>
      <c r="Q55" s="184" t="n">
        <v>121708</v>
      </c>
      <c r="R55" s="184" t="n">
        <v>130300</v>
      </c>
    </row>
    <row r="56" customFormat="false" ht="12.75" hidden="false" customHeight="false" outlineLevel="0" collapsed="false">
      <c r="A56" s="90" t="s">
        <v>119</v>
      </c>
      <c r="B56" s="90" t="n">
        <v>25881.614500919</v>
      </c>
      <c r="C56" s="90" t="n">
        <v>29544.1960315212</v>
      </c>
      <c r="D56" s="90" t="n">
        <v>34719.4266810324</v>
      </c>
      <c r="E56" s="90" t="n">
        <v>39159.5705875857</v>
      </c>
      <c r="F56" s="90" t="n">
        <v>41238.6624646836</v>
      </c>
      <c r="G56" s="90" t="n">
        <v>42851.9</v>
      </c>
      <c r="H56" s="90" t="n">
        <v>46232.1</v>
      </c>
      <c r="I56" s="90" t="n">
        <v>58350.35</v>
      </c>
      <c r="J56" s="90" t="n">
        <v>65646</v>
      </c>
      <c r="K56" s="90" t="n">
        <v>73127.4</v>
      </c>
      <c r="L56" s="90" t="n">
        <v>81159.8</v>
      </c>
      <c r="M56" s="90" t="n">
        <v>89932.4</v>
      </c>
      <c r="N56" s="90" t="n">
        <v>100074.8</v>
      </c>
      <c r="O56" s="229" t="n">
        <v>110989.7</v>
      </c>
      <c r="P56" s="229" t="n">
        <v>125832.6</v>
      </c>
      <c r="Q56" s="229" t="n">
        <v>145027.6</v>
      </c>
      <c r="R56" s="229" t="n">
        <v>158740.9</v>
      </c>
    </row>
    <row r="57" s="232" customFormat="true" ht="12.75" hidden="false" customHeight="false" outlineLevel="0" collapsed="false">
      <c r="A57" s="230" t="s">
        <v>106</v>
      </c>
      <c r="B57" s="227"/>
      <c r="C57" s="227"/>
      <c r="D57" s="227"/>
      <c r="E57" s="227"/>
      <c r="F57" s="227"/>
      <c r="G57" s="227"/>
      <c r="H57" s="227"/>
      <c r="I57" s="227"/>
      <c r="J57" s="227"/>
      <c r="K57" s="227"/>
      <c r="L57" s="227"/>
      <c r="M57" s="227"/>
      <c r="N57" s="227"/>
      <c r="O57" s="231"/>
      <c r="P57" s="231"/>
      <c r="Q57" s="231"/>
      <c r="R57" s="231"/>
    </row>
    <row r="58" customFormat="false" ht="12.75" hidden="false" customHeight="false" outlineLevel="0" collapsed="false">
      <c r="A58" s="180" t="s">
        <v>112</v>
      </c>
      <c r="B58" s="180" t="n">
        <v>57391.5366492613</v>
      </c>
      <c r="C58" s="180" t="n">
        <v>65256.895842072</v>
      </c>
      <c r="D58" s="180" t="n">
        <v>74861.5159371528</v>
      </c>
      <c r="E58" s="180" t="n">
        <v>87145.2485738947</v>
      </c>
      <c r="F58" s="180" t="n">
        <v>99188.4994305256</v>
      </c>
      <c r="G58" s="180" t="n">
        <v>117141.9</v>
      </c>
      <c r="H58" s="180" t="n">
        <v>139573.8</v>
      </c>
      <c r="I58" s="180" t="n">
        <v>175934</v>
      </c>
      <c r="J58" s="152" t="n">
        <v>201004.3</v>
      </c>
      <c r="K58" s="152" t="n">
        <v>244985</v>
      </c>
      <c r="L58" s="152" t="n">
        <v>264902.9</v>
      </c>
      <c r="M58" s="152" t="n">
        <v>284526.4</v>
      </c>
      <c r="N58" s="152" t="n">
        <v>308284.8</v>
      </c>
      <c r="O58" s="184" t="n">
        <v>334281</v>
      </c>
      <c r="P58" s="184" t="n">
        <v>360737</v>
      </c>
      <c r="Q58" s="184" t="n">
        <v>397125.8</v>
      </c>
      <c r="R58" s="184" t="n">
        <v>427195.6</v>
      </c>
    </row>
    <row r="59" customFormat="false" ht="12.75" hidden="false" customHeight="false" outlineLevel="0" collapsed="false">
      <c r="A59" s="180" t="s">
        <v>113</v>
      </c>
      <c r="B59" s="180" t="n">
        <v>23419.2701228519</v>
      </c>
      <c r="C59" s="180" t="n">
        <v>26960.5415898756</v>
      </c>
      <c r="D59" s="180" t="n">
        <v>30323.6392429575</v>
      </c>
      <c r="E59" s="180" t="n">
        <v>35358.224898693</v>
      </c>
      <c r="F59" s="180" t="n">
        <v>41314.2378193403</v>
      </c>
      <c r="G59" s="180" t="n">
        <v>53535.8</v>
      </c>
      <c r="H59" s="180" t="n">
        <v>69502.5</v>
      </c>
      <c r="I59" s="180" t="n">
        <v>95062.3</v>
      </c>
      <c r="J59" s="152" t="n">
        <v>111493.4</v>
      </c>
      <c r="K59" s="152" t="n">
        <v>144002.4</v>
      </c>
      <c r="L59" s="152" t="n">
        <v>152266</v>
      </c>
      <c r="M59" s="152" t="n">
        <v>159740.2</v>
      </c>
      <c r="N59" s="152" t="n">
        <v>168812.8</v>
      </c>
      <c r="O59" s="184" t="n">
        <v>180506</v>
      </c>
      <c r="P59" s="184" t="n">
        <v>196270.3</v>
      </c>
      <c r="Q59" s="184" t="n">
        <v>208894.4</v>
      </c>
      <c r="R59" s="184" t="n">
        <v>228130.8</v>
      </c>
    </row>
    <row r="60" customFormat="false" ht="12.75" hidden="false" customHeight="false" outlineLevel="0" collapsed="false">
      <c r="A60" s="180" t="s">
        <v>114</v>
      </c>
      <c r="B60" s="180" t="n">
        <v>33972.2665264095</v>
      </c>
      <c r="C60" s="180" t="n">
        <v>38296.3542521964</v>
      </c>
      <c r="D60" s="180" t="n">
        <v>44537.8766941953</v>
      </c>
      <c r="E60" s="180" t="n">
        <v>51787.0236752017</v>
      </c>
      <c r="F60" s="180" t="n">
        <v>57874.4616111854</v>
      </c>
      <c r="G60" s="180" t="n">
        <v>63606.1</v>
      </c>
      <c r="H60" s="180" t="n">
        <v>70071.3</v>
      </c>
      <c r="I60" s="180" t="n">
        <v>80871.7</v>
      </c>
      <c r="J60" s="152" t="n">
        <v>89510.9</v>
      </c>
      <c r="K60" s="152" t="n">
        <v>100982.6</v>
      </c>
      <c r="L60" s="152" t="n">
        <v>112636.9</v>
      </c>
      <c r="M60" s="152" t="n">
        <v>124786.2</v>
      </c>
      <c r="N60" s="152" t="n">
        <v>139472</v>
      </c>
      <c r="O60" s="184" t="n">
        <v>153775</v>
      </c>
      <c r="P60" s="184" t="n">
        <v>164466.7</v>
      </c>
      <c r="Q60" s="184" t="n">
        <v>188231.4</v>
      </c>
      <c r="R60" s="184" t="n">
        <v>199064.8</v>
      </c>
    </row>
    <row r="61" customFormat="false" ht="12.75" hidden="false" customHeight="false" outlineLevel="0" collapsed="false">
      <c r="A61" s="180" t="s">
        <v>115</v>
      </c>
      <c r="B61" s="180" t="n">
        <v>503.313777686741</v>
      </c>
      <c r="C61" s="180" t="n">
        <v>512.626678395315</v>
      </c>
      <c r="D61" s="180" t="n">
        <v>465.717830444982</v>
      </c>
      <c r="E61" s="180" t="n">
        <v>526.618404729701</v>
      </c>
      <c r="F61" s="180" t="n">
        <v>634.75317774873</v>
      </c>
      <c r="G61" s="180" t="n">
        <v>938</v>
      </c>
      <c r="H61" s="180" t="n">
        <v>1128</v>
      </c>
      <c r="I61" s="180" t="n">
        <v>1272</v>
      </c>
      <c r="J61" s="152" t="n">
        <v>1377</v>
      </c>
      <c r="K61" s="152" t="n">
        <v>1910</v>
      </c>
      <c r="L61" s="152" t="n">
        <v>2144</v>
      </c>
      <c r="M61" s="152" t="n">
        <v>2285</v>
      </c>
      <c r="N61" s="152" t="n">
        <v>2512</v>
      </c>
      <c r="O61" s="184" t="n">
        <v>2478</v>
      </c>
      <c r="P61" s="184" t="n">
        <v>2698</v>
      </c>
      <c r="Q61" s="184" t="n">
        <v>2765</v>
      </c>
      <c r="R61" s="184" t="n">
        <v>3206.8</v>
      </c>
    </row>
    <row r="62" customFormat="false" ht="12.75" hidden="false" customHeight="false" outlineLevel="0" collapsed="false">
      <c r="A62" s="180" t="s">
        <v>116</v>
      </c>
      <c r="B62" s="180" t="n">
        <v>-237.381232738694</v>
      </c>
      <c r="C62" s="180" t="n">
        <v>-258.135439413843</v>
      </c>
      <c r="D62" s="180" t="n">
        <v>-300.505336548633</v>
      </c>
      <c r="E62" s="180" t="n">
        <v>-485.951640652204</v>
      </c>
      <c r="F62" s="180" t="n">
        <v>-440.626876872182</v>
      </c>
      <c r="G62" s="180" t="n">
        <v>-285</v>
      </c>
      <c r="H62" s="180" t="n">
        <v>-272</v>
      </c>
      <c r="I62" s="180" t="n">
        <v>-268</v>
      </c>
      <c r="J62" s="152" t="n">
        <v>-322</v>
      </c>
      <c r="K62" s="152" t="n">
        <v>-242</v>
      </c>
      <c r="L62" s="152" t="n">
        <v>-377</v>
      </c>
      <c r="M62" s="152" t="n">
        <v>-271</v>
      </c>
      <c r="N62" s="152" t="n">
        <v>-412</v>
      </c>
      <c r="O62" s="184" t="n">
        <v>-760</v>
      </c>
      <c r="P62" s="184" t="n">
        <v>-683.4</v>
      </c>
      <c r="Q62" s="184" t="n">
        <v>-926.4</v>
      </c>
      <c r="R62" s="184" t="n">
        <v>-942.4</v>
      </c>
      <c r="T62" s="228" t="n">
        <f aca="false">R61+R62</f>
        <v>2264.4</v>
      </c>
    </row>
    <row r="63" customFormat="false" ht="12.75" hidden="false" customHeight="false" outlineLevel="0" collapsed="false">
      <c r="A63" s="180" t="s">
        <v>117</v>
      </c>
      <c r="B63" s="180" t="n">
        <v>33706.3339814614</v>
      </c>
      <c r="C63" s="180" t="n">
        <v>38041.8630132149</v>
      </c>
      <c r="D63" s="180" t="n">
        <v>44372.6642002989</v>
      </c>
      <c r="E63" s="180" t="n">
        <v>51746.3569111242</v>
      </c>
      <c r="F63" s="180" t="n">
        <v>57680.3353103088</v>
      </c>
      <c r="G63" s="180" t="n">
        <v>62953.1</v>
      </c>
      <c r="H63" s="180" t="n">
        <v>69215.3</v>
      </c>
      <c r="I63" s="180" t="n">
        <v>79867.7</v>
      </c>
      <c r="J63" s="152" t="n">
        <v>88455.9</v>
      </c>
      <c r="K63" s="152" t="n">
        <v>99314.6</v>
      </c>
      <c r="L63" s="152" t="n">
        <v>110869.9</v>
      </c>
      <c r="M63" s="152" t="n">
        <v>122772.2</v>
      </c>
      <c r="N63" s="152" t="n">
        <v>137372</v>
      </c>
      <c r="O63" s="184" t="n">
        <v>152057</v>
      </c>
      <c r="P63" s="184" t="n">
        <v>162452.1</v>
      </c>
      <c r="Q63" s="184" t="n">
        <v>186392.8</v>
      </c>
      <c r="R63" s="184" t="n">
        <v>196800.4</v>
      </c>
      <c r="T63" s="228" t="n">
        <f aca="false">+T62+R65</f>
        <v>134727.25</v>
      </c>
    </row>
    <row r="64" customFormat="false" ht="12.75" hidden="false" customHeight="false" outlineLevel="0" collapsed="false">
      <c r="A64" s="180" t="s">
        <v>118</v>
      </c>
      <c r="B64" s="180" t="n">
        <v>17811.5007363169</v>
      </c>
      <c r="C64" s="180" t="n">
        <v>19363.8383148149</v>
      </c>
      <c r="D64" s="180" t="n">
        <v>22275.2097152329</v>
      </c>
      <c r="E64" s="180" t="n">
        <v>25294.555859524</v>
      </c>
      <c r="F64" s="180" t="n">
        <v>27535.7657891604</v>
      </c>
      <c r="G64" s="180" t="n">
        <v>29722</v>
      </c>
      <c r="H64" s="180" t="n">
        <v>31092</v>
      </c>
      <c r="I64" s="180" t="n">
        <v>33626</v>
      </c>
      <c r="J64" s="152" t="n">
        <v>36234</v>
      </c>
      <c r="K64" s="152" t="n">
        <v>37650</v>
      </c>
      <c r="L64" s="152" t="n">
        <v>41779</v>
      </c>
      <c r="M64" s="152" t="n">
        <v>46041</v>
      </c>
      <c r="N64" s="152" t="n">
        <v>50515</v>
      </c>
      <c r="O64" s="184" t="n">
        <v>54060</v>
      </c>
      <c r="P64" s="184" t="n">
        <v>57978.6</v>
      </c>
      <c r="Q64" s="184" t="n">
        <v>61391.8</v>
      </c>
      <c r="R64" s="184" t="n">
        <v>64337.55</v>
      </c>
    </row>
    <row r="65" customFormat="false" ht="12.75" hidden="false" customHeight="false" outlineLevel="0" collapsed="false">
      <c r="A65" s="180" t="s">
        <v>119</v>
      </c>
      <c r="B65" s="180" t="n">
        <v>15894.8332451445</v>
      </c>
      <c r="C65" s="180" t="n">
        <v>18678.0246984</v>
      </c>
      <c r="D65" s="180" t="n">
        <v>22097.454485066</v>
      </c>
      <c r="E65" s="180" t="n">
        <v>26451.8010516001</v>
      </c>
      <c r="F65" s="180" t="n">
        <v>30144.5695211484</v>
      </c>
      <c r="G65" s="180" t="n">
        <v>33231.1</v>
      </c>
      <c r="H65" s="180" t="n">
        <v>38123.3</v>
      </c>
      <c r="I65" s="180" t="n">
        <v>46241.7</v>
      </c>
      <c r="J65" s="152" t="n">
        <v>52221.9</v>
      </c>
      <c r="K65" s="152" t="n">
        <v>61664.6</v>
      </c>
      <c r="L65" s="152" t="n">
        <v>69090.9000000001</v>
      </c>
      <c r="M65" s="152" t="n">
        <v>76731.2</v>
      </c>
      <c r="N65" s="152" t="n">
        <v>86857.0000000001</v>
      </c>
      <c r="O65" s="184" t="n">
        <v>97997</v>
      </c>
      <c r="P65" s="184" t="n">
        <v>104473.5</v>
      </c>
      <c r="Q65" s="184" t="n">
        <v>125001</v>
      </c>
      <c r="R65" s="184" t="n">
        <v>132462.85</v>
      </c>
    </row>
    <row r="66" customFormat="false" ht="12.75" hidden="false" customHeight="false" outlineLevel="0" collapsed="false">
      <c r="A66" s="226" t="s">
        <v>11</v>
      </c>
      <c r="B66" s="180"/>
      <c r="C66" s="180"/>
      <c r="D66" s="180"/>
      <c r="E66" s="180"/>
      <c r="F66" s="180"/>
      <c r="G66" s="180"/>
      <c r="H66" s="180"/>
      <c r="I66" s="180"/>
      <c r="J66" s="152"/>
      <c r="K66" s="152"/>
      <c r="L66" s="152"/>
      <c r="M66" s="152"/>
      <c r="N66" s="152"/>
      <c r="O66" s="184"/>
      <c r="P66" s="184"/>
      <c r="Q66" s="184"/>
      <c r="R66" s="184"/>
    </row>
    <row r="67" customFormat="false" ht="12.75" hidden="false" customHeight="false" outlineLevel="0" collapsed="false">
      <c r="A67" s="180" t="s">
        <v>112</v>
      </c>
      <c r="B67" s="180" t="n">
        <v>94899.622546256</v>
      </c>
      <c r="C67" s="180" t="n">
        <v>109725.627119182</v>
      </c>
      <c r="D67" s="180" t="n">
        <v>127290.615794111</v>
      </c>
      <c r="E67" s="180" t="n">
        <v>145489.797437994</v>
      </c>
      <c r="F67" s="180" t="n">
        <v>170768.54108304</v>
      </c>
      <c r="G67" s="180" t="n">
        <v>201953</v>
      </c>
      <c r="H67" s="180" t="n">
        <v>237148</v>
      </c>
      <c r="I67" s="180" t="n">
        <v>275675.4</v>
      </c>
      <c r="J67" s="152" t="n">
        <v>314929</v>
      </c>
      <c r="K67" s="152" t="n">
        <v>377470.9</v>
      </c>
      <c r="L67" s="152" t="n">
        <v>426775.9</v>
      </c>
      <c r="M67" s="152" t="n">
        <v>480792.2</v>
      </c>
      <c r="N67" s="152" t="n">
        <v>551634.2</v>
      </c>
      <c r="O67" s="184" t="n">
        <v>635197</v>
      </c>
      <c r="P67" s="184" t="n">
        <v>742826.4222</v>
      </c>
      <c r="Q67" s="184" t="n">
        <v>839791.8845</v>
      </c>
      <c r="R67" s="184" t="n">
        <v>867124.48</v>
      </c>
    </row>
    <row r="68" customFormat="false" ht="12.75" hidden="false" customHeight="false" outlineLevel="0" collapsed="false">
      <c r="A68" s="180" t="s">
        <v>113</v>
      </c>
      <c r="B68" s="180" t="n">
        <v>32038.2300747427</v>
      </c>
      <c r="C68" s="180" t="n">
        <v>39234.5528282293</v>
      </c>
      <c r="D68" s="180" t="n">
        <v>45128.6750884387</v>
      </c>
      <c r="E68" s="180" t="n">
        <v>51367.6139453235</v>
      </c>
      <c r="F68" s="180" t="n">
        <v>60280.8317631712</v>
      </c>
      <c r="G68" s="180" t="n">
        <v>79726</v>
      </c>
      <c r="H68" s="180" t="n">
        <v>96475</v>
      </c>
      <c r="I68" s="180" t="n">
        <v>119422.8</v>
      </c>
      <c r="J68" s="152" t="n">
        <v>137398</v>
      </c>
      <c r="K68" s="152" t="n">
        <v>169760</v>
      </c>
      <c r="L68" s="152" t="n">
        <v>195600</v>
      </c>
      <c r="M68" s="152" t="n">
        <v>219506.9</v>
      </c>
      <c r="N68" s="152" t="n">
        <v>256129.8</v>
      </c>
      <c r="O68" s="184" t="n">
        <v>295886</v>
      </c>
      <c r="P68" s="184" t="n">
        <v>337306.4164</v>
      </c>
      <c r="Q68" s="184" t="n">
        <v>397670.7757</v>
      </c>
      <c r="R68" s="184" t="n">
        <v>399998.64</v>
      </c>
    </row>
    <row r="69" customFormat="false" ht="12.75" hidden="false" customHeight="false" outlineLevel="0" collapsed="false">
      <c r="A69" s="180" t="s">
        <v>114</v>
      </c>
      <c r="B69" s="180" t="n">
        <v>62861.3924715134</v>
      </c>
      <c r="C69" s="180" t="n">
        <v>70490.9742909527</v>
      </c>
      <c r="D69" s="180" t="n">
        <v>82161.9407056728</v>
      </c>
      <c r="E69" s="180" t="n">
        <v>94122.404926707</v>
      </c>
      <c r="F69" s="180" t="n">
        <v>110487.709319868</v>
      </c>
      <c r="G69" s="180" t="n">
        <v>122227</v>
      </c>
      <c r="H69" s="180" t="n">
        <v>140673</v>
      </c>
      <c r="I69" s="180" t="n">
        <v>156252.6</v>
      </c>
      <c r="J69" s="152" t="n">
        <v>177531</v>
      </c>
      <c r="K69" s="152" t="n">
        <v>207710.9</v>
      </c>
      <c r="L69" s="152" t="n">
        <v>231175.9</v>
      </c>
      <c r="M69" s="152" t="n">
        <v>261285.3</v>
      </c>
      <c r="N69" s="152" t="n">
        <v>295504.4</v>
      </c>
      <c r="O69" s="184" t="n">
        <v>339311</v>
      </c>
      <c r="P69" s="184" t="n">
        <v>405520.0058</v>
      </c>
      <c r="Q69" s="184" t="n">
        <v>442121.1088</v>
      </c>
      <c r="R69" s="184" t="n">
        <v>467125.84</v>
      </c>
    </row>
    <row r="70" customFormat="false" ht="12.75" hidden="false" customHeight="false" outlineLevel="0" collapsed="false">
      <c r="A70" s="180" t="s">
        <v>115</v>
      </c>
      <c r="B70" s="180" t="n">
        <v>3903.4329751826</v>
      </c>
      <c r="C70" s="180" t="n">
        <v>4529.04544121243</v>
      </c>
      <c r="D70" s="180" t="n">
        <v>5068.96179522547</v>
      </c>
      <c r="E70" s="180" t="n">
        <v>5764.16827130085</v>
      </c>
      <c r="F70" s="180" t="n">
        <v>6927.87409209867</v>
      </c>
      <c r="G70" s="180" t="n">
        <v>6747</v>
      </c>
      <c r="H70" s="180" t="n">
        <v>8312</v>
      </c>
      <c r="I70" s="180" t="n">
        <v>9169</v>
      </c>
      <c r="J70" s="152" t="n">
        <v>8604</v>
      </c>
      <c r="K70" s="152" t="n">
        <v>10853</v>
      </c>
      <c r="L70" s="152" t="n">
        <v>12208</v>
      </c>
      <c r="M70" s="152" t="n">
        <v>12997</v>
      </c>
      <c r="N70" s="152" t="n">
        <v>14278</v>
      </c>
      <c r="O70" s="184" t="n">
        <v>14098</v>
      </c>
      <c r="P70" s="184" t="n">
        <v>15340.8764</v>
      </c>
      <c r="Q70" s="184" t="n">
        <v>15721.643738</v>
      </c>
      <c r="R70" s="184" t="n">
        <v>18230.8977</v>
      </c>
    </row>
    <row r="71" customFormat="false" ht="12.75" hidden="false" customHeight="false" outlineLevel="0" collapsed="false">
      <c r="A71" s="180" t="s">
        <v>116</v>
      </c>
      <c r="B71" s="180" t="n">
        <v>-483.265708635882</v>
      </c>
      <c r="C71" s="180" t="n">
        <v>-570.890754718186</v>
      </c>
      <c r="D71" s="180" t="n">
        <v>-398.796430653385</v>
      </c>
      <c r="E71" s="180" t="n">
        <v>-357.293249282924</v>
      </c>
      <c r="F71" s="180" t="n">
        <v>-350.471952700835</v>
      </c>
      <c r="G71" s="180" t="n">
        <v>-315</v>
      </c>
      <c r="H71" s="180" t="n">
        <v>-293</v>
      </c>
      <c r="I71" s="180" t="n">
        <v>-337</v>
      </c>
      <c r="J71" s="152" t="n">
        <v>-396</v>
      </c>
      <c r="K71" s="152" t="n">
        <v>-56</v>
      </c>
      <c r="L71" s="152" t="n">
        <v>-86</v>
      </c>
      <c r="M71" s="152" t="n">
        <v>-50</v>
      </c>
      <c r="N71" s="152" t="n">
        <v>-114</v>
      </c>
      <c r="O71" s="184" t="n">
        <v>-105</v>
      </c>
      <c r="P71" s="184" t="n">
        <v>-113.7217</v>
      </c>
      <c r="Q71" s="184" t="n">
        <v>-154.3469</v>
      </c>
      <c r="R71" s="184" t="n">
        <v>-158.1261</v>
      </c>
    </row>
    <row r="72" customFormat="false" ht="12.75" hidden="false" customHeight="false" outlineLevel="0" collapsed="false">
      <c r="A72" s="180" t="s">
        <v>117</v>
      </c>
      <c r="B72" s="180" t="n">
        <v>59441.1252049666</v>
      </c>
      <c r="C72" s="180" t="n">
        <v>66532.8196044584</v>
      </c>
      <c r="D72" s="180" t="n">
        <v>77491.5753411007</v>
      </c>
      <c r="E72" s="180" t="n">
        <v>88715.3084706527</v>
      </c>
      <c r="F72" s="180" t="n">
        <v>103910.307180471</v>
      </c>
      <c r="G72" s="180" t="n">
        <v>115795</v>
      </c>
      <c r="H72" s="180" t="n">
        <v>132654</v>
      </c>
      <c r="I72" s="180" t="n">
        <v>147420.6</v>
      </c>
      <c r="J72" s="152" t="n">
        <v>169323</v>
      </c>
      <c r="K72" s="152" t="n">
        <v>196913.9</v>
      </c>
      <c r="L72" s="152" t="n">
        <v>219053.9</v>
      </c>
      <c r="M72" s="152" t="n">
        <v>248338.3</v>
      </c>
      <c r="N72" s="152" t="n">
        <v>281340.4</v>
      </c>
      <c r="O72" s="184" t="n">
        <v>325318</v>
      </c>
      <c r="P72" s="184" t="n">
        <v>390292.8511</v>
      </c>
      <c r="Q72" s="184" t="n">
        <v>426553.811962</v>
      </c>
      <c r="R72" s="184" t="n">
        <v>449053.0684</v>
      </c>
    </row>
    <row r="73" customFormat="false" ht="12.75" hidden="false" customHeight="false" outlineLevel="0" collapsed="false">
      <c r="A73" s="180" t="s">
        <v>118</v>
      </c>
      <c r="B73" s="180" t="n">
        <v>21035.557789478</v>
      </c>
      <c r="C73" s="180" t="n">
        <v>23931.7687136683</v>
      </c>
      <c r="D73" s="180" t="n">
        <v>28136.194776002</v>
      </c>
      <c r="E73" s="180" t="n">
        <v>31675.4229991834</v>
      </c>
      <c r="F73" s="180" t="n">
        <v>36688.8123105319</v>
      </c>
      <c r="G73" s="180" t="n">
        <v>42385</v>
      </c>
      <c r="H73" s="180" t="n">
        <v>47558</v>
      </c>
      <c r="I73" s="180" t="n">
        <v>53287</v>
      </c>
      <c r="J73" s="152" t="n">
        <v>62490</v>
      </c>
      <c r="K73" s="152" t="n">
        <v>72894</v>
      </c>
      <c r="L73" s="152" t="n">
        <v>83620</v>
      </c>
      <c r="M73" s="152" t="n">
        <v>96945</v>
      </c>
      <c r="N73" s="152" t="n">
        <v>112934</v>
      </c>
      <c r="O73" s="184" t="n">
        <v>128669</v>
      </c>
      <c r="P73" s="184" t="n">
        <v>149792.0032</v>
      </c>
      <c r="Q73" s="184" t="n">
        <v>167615.0003</v>
      </c>
      <c r="R73" s="184" t="n">
        <v>171819.998405</v>
      </c>
    </row>
    <row r="74" customFormat="false" ht="12.75" hidden="false" customHeight="false" outlineLevel="0" collapsed="false">
      <c r="A74" s="180" t="s">
        <v>119</v>
      </c>
      <c r="B74" s="180" t="n">
        <v>38405.5674154886</v>
      </c>
      <c r="C74" s="180" t="n">
        <v>42601.0508907902</v>
      </c>
      <c r="D74" s="180" t="n">
        <v>49354.5805650987</v>
      </c>
      <c r="E74" s="180" t="n">
        <v>57039.4997432681</v>
      </c>
      <c r="F74" s="180" t="n">
        <v>67221.4948699387</v>
      </c>
      <c r="G74" s="180" t="n">
        <v>73410</v>
      </c>
      <c r="H74" s="180" t="n">
        <v>85096</v>
      </c>
      <c r="I74" s="180" t="n">
        <v>94133.6</v>
      </c>
      <c r="J74" s="152" t="n">
        <v>106833</v>
      </c>
      <c r="K74" s="152" t="n">
        <v>124019.9</v>
      </c>
      <c r="L74" s="152" t="n">
        <v>135433.9</v>
      </c>
      <c r="M74" s="152" t="n">
        <v>151393.3</v>
      </c>
      <c r="N74" s="152" t="n">
        <v>168406.4</v>
      </c>
      <c r="O74" s="184" t="n">
        <v>196649</v>
      </c>
      <c r="P74" s="184" t="n">
        <v>240500.8479</v>
      </c>
      <c r="Q74" s="184" t="n">
        <v>258938.811662</v>
      </c>
      <c r="R74" s="184" t="n">
        <v>277233.069995</v>
      </c>
    </row>
    <row r="75" customFormat="false" ht="12.75" hidden="false" customHeight="false" outlineLevel="0" collapsed="false">
      <c r="A75" s="226" t="s">
        <v>12</v>
      </c>
      <c r="B75" s="180"/>
      <c r="C75" s="180"/>
      <c r="D75" s="180"/>
      <c r="E75" s="180"/>
      <c r="F75" s="180"/>
      <c r="G75" s="180"/>
      <c r="H75" s="180"/>
      <c r="I75" s="180"/>
      <c r="J75" s="152"/>
      <c r="K75" s="152"/>
      <c r="L75" s="152"/>
      <c r="M75" s="152"/>
      <c r="N75" s="152"/>
      <c r="O75" s="184"/>
      <c r="P75" s="184"/>
      <c r="Q75" s="184"/>
      <c r="R75" s="184"/>
    </row>
    <row r="76" customFormat="false" ht="12.75" hidden="false" customHeight="false" outlineLevel="0" collapsed="false">
      <c r="A76" s="180" t="s">
        <v>112</v>
      </c>
      <c r="B76" s="180" t="n">
        <v>94122</v>
      </c>
      <c r="C76" s="180" t="n">
        <v>106047</v>
      </c>
      <c r="D76" s="180" t="n">
        <v>111238</v>
      </c>
      <c r="E76" s="180" t="n">
        <v>130261</v>
      </c>
      <c r="F76" s="180" t="n">
        <v>146866</v>
      </c>
      <c r="G76" s="180" t="n">
        <v>153905</v>
      </c>
      <c r="H76" s="180" t="n">
        <v>168343</v>
      </c>
      <c r="I76" s="180" t="n">
        <v>185270</v>
      </c>
      <c r="J76" s="152" t="n">
        <v>206629</v>
      </c>
      <c r="K76" s="152" t="n">
        <v>244154.4</v>
      </c>
      <c r="L76" s="152" t="n">
        <v>275592.4</v>
      </c>
      <c r="M76" s="152" t="n">
        <v>299087.3</v>
      </c>
      <c r="N76" s="152" t="n">
        <v>332842</v>
      </c>
      <c r="O76" s="184" t="n">
        <v>375774</v>
      </c>
      <c r="P76" s="184" t="n">
        <v>435406</v>
      </c>
      <c r="Q76" s="184" t="n">
        <v>511809</v>
      </c>
      <c r="R76" s="184" t="n">
        <v>609782</v>
      </c>
    </row>
    <row r="77" customFormat="false" ht="12.75" hidden="false" customHeight="false" outlineLevel="0" collapsed="false">
      <c r="A77" s="180" t="s">
        <v>113</v>
      </c>
      <c r="B77" s="180" t="n">
        <v>31747.4435388342</v>
      </c>
      <c r="C77" s="180" t="n">
        <v>34768.5482866285</v>
      </c>
      <c r="D77" s="180" t="n">
        <v>30407</v>
      </c>
      <c r="E77" s="180" t="n">
        <v>34047.4</v>
      </c>
      <c r="F77" s="180" t="n">
        <v>39122</v>
      </c>
      <c r="G77" s="180" t="n">
        <v>37410</v>
      </c>
      <c r="H77" s="180" t="n">
        <v>44236</v>
      </c>
      <c r="I77" s="180" t="n">
        <v>52112</v>
      </c>
      <c r="J77" s="152" t="n">
        <v>64304</v>
      </c>
      <c r="K77" s="152" t="n">
        <v>86607.2</v>
      </c>
      <c r="L77" s="152" t="n">
        <v>101486</v>
      </c>
      <c r="M77" s="152" t="n">
        <v>108524</v>
      </c>
      <c r="N77" s="152" t="n">
        <v>124281</v>
      </c>
      <c r="O77" s="184" t="n">
        <v>145658</v>
      </c>
      <c r="P77" s="184" t="n">
        <v>175623</v>
      </c>
      <c r="Q77" s="184" t="n">
        <v>212436</v>
      </c>
      <c r="R77" s="184" t="n">
        <v>268945</v>
      </c>
    </row>
    <row r="78" customFormat="false" ht="12.75" hidden="false" customHeight="false" outlineLevel="0" collapsed="false">
      <c r="A78" s="180" t="s">
        <v>114</v>
      </c>
      <c r="B78" s="180" t="n">
        <v>62374.5564611658</v>
      </c>
      <c r="C78" s="180" t="n">
        <v>71278.1517133715</v>
      </c>
      <c r="D78" s="180" t="n">
        <v>80831.3</v>
      </c>
      <c r="E78" s="180" t="n">
        <v>96214</v>
      </c>
      <c r="F78" s="180" t="n">
        <v>107744.3</v>
      </c>
      <c r="G78" s="180" t="n">
        <v>116495</v>
      </c>
      <c r="H78" s="180" t="n">
        <v>124107</v>
      </c>
      <c r="I78" s="180" t="n">
        <v>133158</v>
      </c>
      <c r="J78" s="152" t="n">
        <v>142325</v>
      </c>
      <c r="K78" s="152" t="n">
        <v>157547.2</v>
      </c>
      <c r="L78" s="152" t="n">
        <v>174106.4</v>
      </c>
      <c r="M78" s="152" t="n">
        <v>190563.3</v>
      </c>
      <c r="N78" s="152" t="n">
        <v>208561</v>
      </c>
      <c r="O78" s="184" t="n">
        <v>230116</v>
      </c>
      <c r="P78" s="184" t="n">
        <v>259783</v>
      </c>
      <c r="Q78" s="184" t="n">
        <v>299373</v>
      </c>
      <c r="R78" s="184" t="n">
        <v>340837</v>
      </c>
    </row>
    <row r="79" customFormat="false" ht="12.75" hidden="false" customHeight="false" outlineLevel="0" collapsed="false">
      <c r="A79" s="180" t="s">
        <v>115</v>
      </c>
      <c r="B79" s="180" t="n">
        <v>436.55646116581</v>
      </c>
      <c r="C79" s="180" t="n">
        <v>460.151713371482</v>
      </c>
      <c r="D79" s="180" t="n">
        <v>509.4</v>
      </c>
      <c r="E79" s="180" t="n">
        <v>568.631425791336</v>
      </c>
      <c r="F79" s="180" t="n">
        <v>780.232921424913</v>
      </c>
      <c r="G79" s="180" t="n">
        <v>926</v>
      </c>
      <c r="H79" s="180" t="n">
        <v>1117</v>
      </c>
      <c r="I79" s="180" t="n">
        <v>1450</v>
      </c>
      <c r="J79" s="152" t="n">
        <v>1818</v>
      </c>
      <c r="K79" s="152" t="n">
        <v>2363</v>
      </c>
      <c r="L79" s="152" t="n">
        <v>2657</v>
      </c>
      <c r="M79" s="152" t="n">
        <v>2829</v>
      </c>
      <c r="N79" s="152" t="n">
        <v>3108</v>
      </c>
      <c r="O79" s="184" t="n">
        <v>3068</v>
      </c>
      <c r="P79" s="184" t="n">
        <v>3339</v>
      </c>
      <c r="Q79" s="184" t="n">
        <v>3422</v>
      </c>
      <c r="R79" s="184" t="n">
        <v>3969</v>
      </c>
    </row>
    <row r="80" customFormat="false" ht="12.75" hidden="false" customHeight="false" outlineLevel="0" collapsed="false">
      <c r="A80" s="180" t="s">
        <v>116</v>
      </c>
      <c r="B80" s="180" t="n">
        <v>0</v>
      </c>
      <c r="C80" s="180" t="n">
        <v>0</v>
      </c>
      <c r="D80" s="180" t="n">
        <v>0</v>
      </c>
      <c r="E80" s="180" t="n">
        <v>0</v>
      </c>
      <c r="F80" s="180" t="n">
        <v>0</v>
      </c>
      <c r="G80" s="180" t="n">
        <v>0</v>
      </c>
      <c r="H80" s="180" t="n">
        <v>0</v>
      </c>
      <c r="I80" s="180" t="n">
        <v>0</v>
      </c>
      <c r="J80" s="152" t="n">
        <v>0</v>
      </c>
      <c r="K80" s="152" t="n">
        <v>0</v>
      </c>
      <c r="L80" s="152" t="n">
        <v>0</v>
      </c>
      <c r="M80" s="152" t="n">
        <v>0</v>
      </c>
      <c r="N80" s="152" t="n">
        <v>0</v>
      </c>
      <c r="O80" s="184" t="n">
        <v>0</v>
      </c>
      <c r="P80" s="184" t="n">
        <v>0</v>
      </c>
      <c r="Q80" s="184" t="n">
        <v>0</v>
      </c>
      <c r="R80" s="184" t="n">
        <v>0</v>
      </c>
    </row>
    <row r="81" customFormat="false" ht="12.75" hidden="false" customHeight="false" outlineLevel="0" collapsed="false">
      <c r="A81" s="180" t="s">
        <v>117</v>
      </c>
      <c r="B81" s="180" t="n">
        <v>61937.6</v>
      </c>
      <c r="C81" s="180" t="n">
        <v>70817.7</v>
      </c>
      <c r="D81" s="180" t="n">
        <v>80321.6</v>
      </c>
      <c r="E81" s="180" t="n">
        <v>95645.4</v>
      </c>
      <c r="F81" s="180" t="n">
        <v>106964</v>
      </c>
      <c r="G81" s="180" t="n">
        <v>115569</v>
      </c>
      <c r="H81" s="180" t="n">
        <v>122990</v>
      </c>
      <c r="I81" s="180" t="n">
        <v>131708</v>
      </c>
      <c r="J81" s="152" t="n">
        <v>140507</v>
      </c>
      <c r="K81" s="152" t="n">
        <v>155184.2</v>
      </c>
      <c r="L81" s="152" t="n">
        <v>171449.4</v>
      </c>
      <c r="M81" s="152" t="n">
        <v>187734.3</v>
      </c>
      <c r="N81" s="152" t="n">
        <v>205453</v>
      </c>
      <c r="O81" s="184" t="n">
        <v>227048</v>
      </c>
      <c r="P81" s="184" t="n">
        <v>256444</v>
      </c>
      <c r="Q81" s="184" t="n">
        <v>295951</v>
      </c>
      <c r="R81" s="184" t="n">
        <v>336868</v>
      </c>
    </row>
    <row r="82" customFormat="false" ht="12.75" hidden="false" customHeight="false" outlineLevel="0" collapsed="false">
      <c r="A82" s="180" t="s">
        <v>118</v>
      </c>
      <c r="B82" s="180" t="n">
        <v>55255</v>
      </c>
      <c r="C82" s="180" t="n">
        <v>63435</v>
      </c>
      <c r="D82" s="180" t="n">
        <v>72021</v>
      </c>
      <c r="E82" s="180" t="n">
        <v>86291.5</v>
      </c>
      <c r="F82" s="180" t="n">
        <v>96416</v>
      </c>
      <c r="G82" s="180" t="n">
        <v>103527</v>
      </c>
      <c r="H82" s="180" t="n">
        <v>109398</v>
      </c>
      <c r="I82" s="180" t="n">
        <v>116447</v>
      </c>
      <c r="J82" s="152" t="n">
        <v>123704</v>
      </c>
      <c r="K82" s="152" t="n">
        <v>136004</v>
      </c>
      <c r="L82" s="152" t="n">
        <v>151039</v>
      </c>
      <c r="M82" s="152" t="n">
        <v>166287</v>
      </c>
      <c r="N82" s="152" t="n">
        <v>181765</v>
      </c>
      <c r="O82" s="184" t="n">
        <v>199990</v>
      </c>
      <c r="P82" s="184" t="n">
        <v>225220</v>
      </c>
      <c r="Q82" s="184" t="n">
        <v>258651</v>
      </c>
      <c r="R82" s="184" t="n">
        <v>296917</v>
      </c>
    </row>
    <row r="83" customFormat="false" ht="12.75" hidden="false" customHeight="false" outlineLevel="0" collapsed="false">
      <c r="A83" s="180" t="s">
        <v>120</v>
      </c>
      <c r="B83" s="180" t="n">
        <v>6683</v>
      </c>
      <c r="C83" s="180" t="n">
        <v>7382.7</v>
      </c>
      <c r="D83" s="180" t="n">
        <v>8301</v>
      </c>
      <c r="E83" s="180" t="n">
        <v>9353.45</v>
      </c>
      <c r="F83" s="180" t="n">
        <v>10548</v>
      </c>
      <c r="G83" s="180" t="n">
        <v>12042</v>
      </c>
      <c r="H83" s="180" t="n">
        <v>13592</v>
      </c>
      <c r="I83" s="180" t="n">
        <v>15261</v>
      </c>
      <c r="J83" s="152" t="n">
        <v>16803</v>
      </c>
      <c r="K83" s="152" t="n">
        <v>19180.2</v>
      </c>
      <c r="L83" s="152" t="n">
        <v>20410.4</v>
      </c>
      <c r="M83" s="152" t="n">
        <v>21447.3</v>
      </c>
      <c r="N83" s="152" t="n">
        <v>23688</v>
      </c>
      <c r="O83" s="184" t="n">
        <v>27058</v>
      </c>
      <c r="P83" s="184" t="n">
        <v>31224</v>
      </c>
      <c r="Q83" s="184" t="n">
        <v>37300</v>
      </c>
      <c r="R83" s="184" t="n">
        <v>39951</v>
      </c>
    </row>
    <row r="84" customFormat="false" ht="12.75" hidden="false" customHeight="false" outlineLevel="0" collapsed="false">
      <c r="A84" s="226" t="s">
        <v>13</v>
      </c>
      <c r="B84" s="180"/>
      <c r="C84" s="180"/>
      <c r="D84" s="180"/>
      <c r="E84" s="180"/>
      <c r="F84" s="180"/>
      <c r="G84" s="180"/>
      <c r="H84" s="180"/>
      <c r="I84" s="180"/>
      <c r="J84" s="152"/>
      <c r="K84" s="152"/>
      <c r="L84" s="152"/>
      <c r="M84" s="152"/>
      <c r="N84" s="152"/>
      <c r="O84" s="184"/>
      <c r="P84" s="184"/>
      <c r="Q84" s="184"/>
      <c r="R84" s="184"/>
    </row>
    <row r="85" customFormat="false" ht="12.75" hidden="false" customHeight="false" outlineLevel="0" collapsed="false">
      <c r="A85" s="180" t="s">
        <v>112</v>
      </c>
      <c r="B85" s="180" t="n">
        <v>33000.5093961928</v>
      </c>
      <c r="C85" s="180" t="n">
        <v>38933.5095603105</v>
      </c>
      <c r="D85" s="180" t="n">
        <v>45827.4597094113</v>
      </c>
      <c r="E85" s="180" t="n">
        <v>51424.7512653172</v>
      </c>
      <c r="F85" s="180" t="n">
        <v>58042.3345337082</v>
      </c>
      <c r="G85" s="180" t="n">
        <v>66336</v>
      </c>
      <c r="H85" s="180" t="n">
        <v>77018</v>
      </c>
      <c r="I85" s="180" t="n">
        <v>93510.5</v>
      </c>
      <c r="J85" s="152" t="n">
        <v>105062</v>
      </c>
      <c r="K85" s="152" t="n">
        <v>124976.3</v>
      </c>
      <c r="L85" s="152" t="n">
        <v>143814.3</v>
      </c>
      <c r="M85" s="152" t="n">
        <v>156013.9</v>
      </c>
      <c r="N85" s="152" t="n">
        <v>172091.4</v>
      </c>
      <c r="O85" s="184" t="n">
        <v>195961.6</v>
      </c>
      <c r="P85" s="184" t="n">
        <v>220752.9278</v>
      </c>
      <c r="Q85" s="184" t="n">
        <v>236158.3531</v>
      </c>
      <c r="R85" s="184" t="n">
        <v>261262</v>
      </c>
    </row>
    <row r="86" customFormat="false" ht="12.75" hidden="false" customHeight="false" outlineLevel="0" collapsed="false">
      <c r="A86" s="180" t="s">
        <v>113</v>
      </c>
      <c r="B86" s="180" t="n">
        <v>13060.6036112731</v>
      </c>
      <c r="C86" s="180" t="n">
        <v>15530.8097495294</v>
      </c>
      <c r="D86" s="180" t="n">
        <v>18282.3652541002</v>
      </c>
      <c r="E86" s="180" t="n">
        <v>20384.9738305665</v>
      </c>
      <c r="F86" s="180" t="n">
        <v>22865.3987151967</v>
      </c>
      <c r="G86" s="180" t="n">
        <v>27350</v>
      </c>
      <c r="H86" s="180" t="n">
        <v>33016</v>
      </c>
      <c r="I86" s="180" t="n">
        <v>42129.2</v>
      </c>
      <c r="J86" s="152" t="n">
        <v>48749</v>
      </c>
      <c r="K86" s="152" t="n">
        <v>60502</v>
      </c>
      <c r="L86" s="152" t="n">
        <v>71000.7</v>
      </c>
      <c r="M86" s="152" t="n">
        <v>75363.4</v>
      </c>
      <c r="N86" s="152" t="n">
        <v>83636.4</v>
      </c>
      <c r="O86" s="184" t="n">
        <v>97934</v>
      </c>
      <c r="P86" s="184" t="n">
        <v>111308.1</v>
      </c>
      <c r="Q86" s="184" t="n">
        <v>116938.8</v>
      </c>
      <c r="R86" s="184" t="n">
        <v>125724.8</v>
      </c>
    </row>
    <row r="87" customFormat="false" ht="12.75" hidden="false" customHeight="false" outlineLevel="0" collapsed="false">
      <c r="A87" s="180" t="s">
        <v>114</v>
      </c>
      <c r="B87" s="180" t="n">
        <v>19939.9057849197</v>
      </c>
      <c r="C87" s="180" t="n">
        <v>23402.6998107811</v>
      </c>
      <c r="D87" s="180" t="n">
        <v>27545.0944553111</v>
      </c>
      <c r="E87" s="180" t="n">
        <v>31039.7774347507</v>
      </c>
      <c r="F87" s="180" t="n">
        <v>35176.9358185114</v>
      </c>
      <c r="G87" s="180" t="n">
        <v>38986</v>
      </c>
      <c r="H87" s="180" t="n">
        <v>44002</v>
      </c>
      <c r="I87" s="180" t="n">
        <v>51381.8</v>
      </c>
      <c r="J87" s="152" t="n">
        <v>56313</v>
      </c>
      <c r="K87" s="152" t="n">
        <v>64474.3</v>
      </c>
      <c r="L87" s="152" t="n">
        <v>72813.6</v>
      </c>
      <c r="M87" s="152" t="n">
        <v>80650.5</v>
      </c>
      <c r="N87" s="152" t="n">
        <v>88455</v>
      </c>
      <c r="O87" s="184" t="n">
        <v>98027.6</v>
      </c>
      <c r="P87" s="184" t="n">
        <v>109444.8278</v>
      </c>
      <c r="Q87" s="184" t="n">
        <v>119219.5531</v>
      </c>
      <c r="R87" s="184" t="n">
        <v>135537.2</v>
      </c>
    </row>
    <row r="88" customFormat="false" ht="12.75" hidden="false" customHeight="false" outlineLevel="0" collapsed="false">
      <c r="A88" s="180" t="s">
        <v>115</v>
      </c>
      <c r="B88" s="180" t="n">
        <v>604.38081344086</v>
      </c>
      <c r="C88" s="180" t="n">
        <v>641.550552350554</v>
      </c>
      <c r="D88" s="180" t="n">
        <v>635.030305226844</v>
      </c>
      <c r="E88" s="180" t="n">
        <v>647.454947317164</v>
      </c>
      <c r="F88" s="180" t="n">
        <v>753.799157397054</v>
      </c>
      <c r="G88" s="180" t="n">
        <v>695</v>
      </c>
      <c r="H88" s="180" t="n">
        <v>839</v>
      </c>
      <c r="I88" s="180" t="n">
        <v>939</v>
      </c>
      <c r="J88" s="152" t="n">
        <v>1058.6</v>
      </c>
      <c r="K88" s="152" t="n">
        <v>1748</v>
      </c>
      <c r="L88" s="152" t="n">
        <v>1967</v>
      </c>
      <c r="M88" s="152" t="n">
        <v>2092</v>
      </c>
      <c r="N88" s="152" t="n">
        <v>2299</v>
      </c>
      <c r="O88" s="184" t="n">
        <v>2271</v>
      </c>
      <c r="P88" s="184" t="n">
        <v>2471.2</v>
      </c>
      <c r="Q88" s="184" t="n">
        <v>2532.8</v>
      </c>
      <c r="R88" s="184" t="n">
        <v>2936.8</v>
      </c>
    </row>
    <row r="89" customFormat="false" ht="12.75" hidden="false" customHeight="false" outlineLevel="0" collapsed="false">
      <c r="A89" s="180" t="s">
        <v>116</v>
      </c>
      <c r="B89" s="180" t="n">
        <v>-17.4809543532059</v>
      </c>
      <c r="C89" s="180" t="n">
        <v>-13.1952001861308</v>
      </c>
      <c r="D89" s="180" t="n">
        <v>-53.8775079128568</v>
      </c>
      <c r="E89" s="180" t="n">
        <v>-88.0638452391851</v>
      </c>
      <c r="F89" s="180" t="n">
        <v>-67.5282096983922</v>
      </c>
      <c r="G89" s="180" t="n">
        <v>-42.5623237256698</v>
      </c>
      <c r="H89" s="180" t="n">
        <v>-40.536712578114</v>
      </c>
      <c r="I89" s="180" t="n">
        <v>-37.4926784459813</v>
      </c>
      <c r="J89" s="152" t="n">
        <v>-43.5767364375253</v>
      </c>
      <c r="K89" s="152" t="n">
        <v>-350</v>
      </c>
      <c r="L89" s="152" t="n">
        <v>-545</v>
      </c>
      <c r="M89" s="152" t="n">
        <v>-384</v>
      </c>
      <c r="N89" s="152" t="n">
        <v>-582</v>
      </c>
      <c r="O89" s="184" t="n">
        <v>-1055</v>
      </c>
      <c r="P89" s="184" t="n">
        <v>-984.4</v>
      </c>
      <c r="Q89" s="184" t="n">
        <v>-1333.6</v>
      </c>
      <c r="R89" s="184" t="n">
        <v>-1357</v>
      </c>
    </row>
    <row r="90" customFormat="false" ht="12.75" hidden="false" customHeight="false" outlineLevel="0" collapsed="false">
      <c r="A90" s="180" t="s">
        <v>117</v>
      </c>
      <c r="B90" s="180" t="n">
        <v>19353.005925832</v>
      </c>
      <c r="C90" s="180" t="n">
        <v>22774.3444586167</v>
      </c>
      <c r="D90" s="180" t="n">
        <v>26963.9416579971</v>
      </c>
      <c r="E90" s="180" t="n">
        <v>30480.3863326727</v>
      </c>
      <c r="F90" s="180" t="n">
        <v>34490.6648708128</v>
      </c>
      <c r="G90" s="180" t="n">
        <v>38333.5623237257</v>
      </c>
      <c r="H90" s="180" t="n">
        <v>43203.5367125781</v>
      </c>
      <c r="I90" s="180" t="n">
        <v>50480.292678446</v>
      </c>
      <c r="J90" s="152" t="n">
        <v>55297.9767364375</v>
      </c>
      <c r="K90" s="152" t="n">
        <v>63076.3</v>
      </c>
      <c r="L90" s="152" t="n">
        <v>71391.6</v>
      </c>
      <c r="M90" s="152" t="n">
        <v>78942.5</v>
      </c>
      <c r="N90" s="152" t="n">
        <v>86738</v>
      </c>
      <c r="O90" s="184" t="n">
        <v>96811.6</v>
      </c>
      <c r="P90" s="184" t="n">
        <v>107958.0278</v>
      </c>
      <c r="Q90" s="184" t="n">
        <v>118020.3531</v>
      </c>
      <c r="R90" s="184" t="n">
        <v>133957.4</v>
      </c>
    </row>
    <row r="91" customFormat="false" ht="12.75" hidden="false" customHeight="false" outlineLevel="0" collapsed="false">
      <c r="A91" s="180" t="s">
        <v>118</v>
      </c>
      <c r="B91" s="180" t="n">
        <v>14392.3573921005</v>
      </c>
      <c r="C91" s="180" t="n">
        <v>16833.5994313014</v>
      </c>
      <c r="D91" s="180" t="n">
        <v>19707.2173837698</v>
      </c>
      <c r="E91" s="180" t="n">
        <v>22086.2049346868</v>
      </c>
      <c r="F91" s="180" t="n">
        <v>25359.5634944827</v>
      </c>
      <c r="G91" s="180" t="n">
        <v>27760</v>
      </c>
      <c r="H91" s="180" t="n">
        <v>31122</v>
      </c>
      <c r="I91" s="180" t="n">
        <v>35803</v>
      </c>
      <c r="J91" s="152" t="n">
        <v>39303</v>
      </c>
      <c r="K91" s="152" t="n">
        <v>43254</v>
      </c>
      <c r="L91" s="152" t="n">
        <v>48454</v>
      </c>
      <c r="M91" s="152" t="n">
        <v>53280</v>
      </c>
      <c r="N91" s="152" t="n">
        <v>57446</v>
      </c>
      <c r="O91" s="184" t="n">
        <v>63687</v>
      </c>
      <c r="P91" s="184" t="n">
        <v>71411.2</v>
      </c>
      <c r="Q91" s="184" t="n">
        <v>78552.8</v>
      </c>
      <c r="R91" s="184" t="n">
        <v>86800.5</v>
      </c>
    </row>
    <row r="92" customFormat="false" ht="12.75" hidden="false" customHeight="false" outlineLevel="0" collapsed="false">
      <c r="A92" s="180" t="s">
        <v>120</v>
      </c>
      <c r="B92" s="180" t="n">
        <v>4960.64853373158</v>
      </c>
      <c r="C92" s="180" t="n">
        <v>5940.74502731531</v>
      </c>
      <c r="D92" s="180" t="n">
        <v>7256.72427422735</v>
      </c>
      <c r="E92" s="180" t="n">
        <v>8394.1813979859</v>
      </c>
      <c r="F92" s="180" t="n">
        <v>9131.10137633004</v>
      </c>
      <c r="G92" s="180" t="n">
        <v>10573.5623237257</v>
      </c>
      <c r="H92" s="180" t="n">
        <v>12081.5367125781</v>
      </c>
      <c r="I92" s="180" t="n">
        <v>14677.292678446</v>
      </c>
      <c r="J92" s="152" t="n">
        <v>15994.9767364375</v>
      </c>
      <c r="K92" s="152" t="n">
        <v>19822.3</v>
      </c>
      <c r="L92" s="152" t="n">
        <v>22937.6</v>
      </c>
      <c r="M92" s="152" t="n">
        <v>25662.5</v>
      </c>
      <c r="N92" s="152" t="n">
        <v>29292</v>
      </c>
      <c r="O92" s="184" t="n">
        <v>33124.6</v>
      </c>
      <c r="P92" s="184" t="n">
        <v>36546.8278</v>
      </c>
      <c r="Q92" s="184" t="n">
        <v>39467.5531</v>
      </c>
      <c r="R92" s="184" t="n">
        <v>47156.9</v>
      </c>
    </row>
    <row r="93" customFormat="false" ht="12.75" hidden="false" customHeight="false" outlineLevel="0" collapsed="false">
      <c r="A93" s="226" t="s">
        <v>121</v>
      </c>
      <c r="B93" s="180"/>
      <c r="C93" s="180"/>
      <c r="D93" s="180"/>
      <c r="E93" s="180"/>
      <c r="F93" s="180"/>
      <c r="G93" s="180"/>
      <c r="H93" s="180"/>
      <c r="I93" s="180"/>
      <c r="J93" s="152"/>
      <c r="K93" s="152"/>
      <c r="L93" s="152"/>
      <c r="M93" s="152"/>
      <c r="N93" s="152"/>
      <c r="O93" s="184"/>
      <c r="P93" s="184"/>
      <c r="Q93" s="184"/>
      <c r="R93" s="184"/>
    </row>
    <row r="94" customFormat="false" ht="12.75" hidden="false" customHeight="false" outlineLevel="0" collapsed="false">
      <c r="A94" s="180" t="s">
        <v>112</v>
      </c>
      <c r="B94" s="180" t="n">
        <v>783648.925210871</v>
      </c>
      <c r="C94" s="180" t="n">
        <v>883414.104028342</v>
      </c>
      <c r="D94" s="180" t="n">
        <v>1008963.94146491</v>
      </c>
      <c r="E94" s="180" t="n">
        <v>1133427.95349411</v>
      </c>
      <c r="F94" s="180" t="n">
        <v>1260625.78704205</v>
      </c>
      <c r="G94" s="180" t="n">
        <v>1401757.8</v>
      </c>
      <c r="H94" s="180" t="n">
        <v>1583290</v>
      </c>
      <c r="I94" s="180" t="n">
        <v>1893683.6</v>
      </c>
      <c r="J94" s="180" t="n">
        <v>2140927</v>
      </c>
      <c r="K94" s="180" t="n">
        <v>2537642.88</v>
      </c>
      <c r="L94" s="180" t="n">
        <v>2737113.2</v>
      </c>
      <c r="M94" s="180" t="n">
        <v>2960266</v>
      </c>
      <c r="N94" s="180" t="n">
        <v>3248151.5</v>
      </c>
      <c r="O94" s="184" t="n">
        <v>3648999.8</v>
      </c>
      <c r="P94" s="184" t="n">
        <v>4153698.42411</v>
      </c>
      <c r="Q94" s="184" t="n">
        <v>4762339.57275</v>
      </c>
      <c r="R94" s="184" t="n">
        <v>5003010.165878</v>
      </c>
    </row>
    <row r="95" customFormat="false" ht="12.75" hidden="false" customHeight="false" outlineLevel="0" collapsed="false">
      <c r="A95" s="180" t="s">
        <v>113</v>
      </c>
      <c r="B95" s="180" t="n">
        <v>392808.045143278</v>
      </c>
      <c r="C95" s="180" t="n">
        <v>443269.427235774</v>
      </c>
      <c r="D95" s="180" t="n">
        <v>508611.125050293</v>
      </c>
      <c r="E95" s="180" t="n">
        <v>567954.939159271</v>
      </c>
      <c r="F95" s="180" t="n">
        <v>633457.745506657</v>
      </c>
      <c r="G95" s="180" t="n">
        <v>726883.1</v>
      </c>
      <c r="H95" s="180" t="n">
        <v>844415.9</v>
      </c>
      <c r="I95" s="180" t="n">
        <v>1055466.19</v>
      </c>
      <c r="J95" s="180" t="n">
        <v>1212711.4</v>
      </c>
      <c r="K95" s="180" t="n">
        <v>1471946.5</v>
      </c>
      <c r="L95" s="180" t="n">
        <v>1581963.4</v>
      </c>
      <c r="M95" s="180" t="n">
        <v>1689666.3</v>
      </c>
      <c r="N95" s="180" t="n">
        <v>1847084.4</v>
      </c>
      <c r="O95" s="184" t="n">
        <v>2076680.7</v>
      </c>
      <c r="P95" s="184" t="n">
        <v>2361642.59103</v>
      </c>
      <c r="Q95" s="184" t="n">
        <v>2718072.41751536</v>
      </c>
      <c r="R95" s="184" t="n">
        <v>2826412.71092</v>
      </c>
    </row>
    <row r="96" customFormat="false" ht="12.75" hidden="false" customHeight="false" outlineLevel="0" collapsed="false">
      <c r="A96" s="180" t="s">
        <v>114</v>
      </c>
      <c r="B96" s="180" t="n">
        <v>390840.880067593</v>
      </c>
      <c r="C96" s="180" t="n">
        <v>440145.276792568</v>
      </c>
      <c r="D96" s="180" t="n">
        <v>500352.766414617</v>
      </c>
      <c r="E96" s="180" t="n">
        <v>565474.97112493</v>
      </c>
      <c r="F96" s="180" t="n">
        <v>627168.048535391</v>
      </c>
      <c r="G96" s="180" t="n">
        <v>674874.2</v>
      </c>
      <c r="H96" s="180" t="n">
        <v>738874.1</v>
      </c>
      <c r="I96" s="180" t="n">
        <v>838216.75</v>
      </c>
      <c r="J96" s="180" t="n">
        <v>928215.6</v>
      </c>
      <c r="K96" s="180" t="n">
        <v>1065696.38</v>
      </c>
      <c r="L96" s="180" t="n">
        <v>1155149.8</v>
      </c>
      <c r="M96" s="180" t="n">
        <v>1270599.7</v>
      </c>
      <c r="N96" s="180" t="n">
        <v>1401067.1</v>
      </c>
      <c r="O96" s="184" t="n">
        <v>1572319.1</v>
      </c>
      <c r="P96" s="184" t="n">
        <v>1792055.83308</v>
      </c>
      <c r="Q96" s="184" t="n">
        <v>2044267.15523464</v>
      </c>
      <c r="R96" s="184" t="n">
        <v>2176597.454958</v>
      </c>
    </row>
    <row r="97" customFormat="false" ht="12.75" hidden="false" customHeight="false" outlineLevel="0" collapsed="false">
      <c r="A97" s="180" t="s">
        <v>115</v>
      </c>
      <c r="B97" s="180" t="n">
        <v>8634.44569111354</v>
      </c>
      <c r="C97" s="180" t="n">
        <v>9613.55417372253</v>
      </c>
      <c r="D97" s="180" t="n">
        <v>10464.2204819953</v>
      </c>
      <c r="E97" s="180" t="n">
        <v>11623.7563493512</v>
      </c>
      <c r="F97" s="180" t="n">
        <v>14503.4040747827</v>
      </c>
      <c r="G97" s="180" t="n">
        <v>14719</v>
      </c>
      <c r="H97" s="180" t="n">
        <v>17890</v>
      </c>
      <c r="I97" s="180" t="n">
        <v>20160</v>
      </c>
      <c r="J97" s="180" t="n">
        <v>20257.8</v>
      </c>
      <c r="K97" s="180" t="n">
        <v>25029.4</v>
      </c>
      <c r="L97" s="180" t="n">
        <v>28149.8</v>
      </c>
      <c r="M97" s="180" t="n">
        <v>29966.2</v>
      </c>
      <c r="N97" s="180" t="n">
        <v>32927</v>
      </c>
      <c r="O97" s="184" t="n">
        <v>32498.2</v>
      </c>
      <c r="P97" s="184" t="n">
        <v>35373.53498</v>
      </c>
      <c r="Q97" s="184" t="n">
        <v>36251.989418</v>
      </c>
      <c r="R97" s="184" t="n">
        <v>42038.18781</v>
      </c>
    </row>
    <row r="98" customFormat="false" ht="12.75" hidden="false" customHeight="false" outlineLevel="0" collapsed="false">
      <c r="A98" s="180" t="s">
        <v>116</v>
      </c>
      <c r="B98" s="180" t="n">
        <v>-3133.39775818218</v>
      </c>
      <c r="C98" s="180" t="n">
        <v>-2595.84204407161</v>
      </c>
      <c r="D98" s="180" t="n">
        <v>-2686.45665155709</v>
      </c>
      <c r="E98" s="180" t="n">
        <v>-3260.68204889704</v>
      </c>
      <c r="F98" s="180" t="n">
        <v>-2795.09780352597</v>
      </c>
      <c r="G98" s="180" t="n">
        <v>-1971.56232372567</v>
      </c>
      <c r="H98" s="180" t="n">
        <v>-1868.53671257811</v>
      </c>
      <c r="I98" s="180" t="n">
        <v>-2006.49267844598</v>
      </c>
      <c r="J98" s="180" t="n">
        <v>-2424.97673643753</v>
      </c>
      <c r="K98" s="180" t="n">
        <v>-2619</v>
      </c>
      <c r="L98" s="180" t="n">
        <v>-4111.2</v>
      </c>
      <c r="M98" s="180" t="n">
        <v>-2896.8</v>
      </c>
      <c r="N98" s="180" t="n">
        <v>-4436</v>
      </c>
      <c r="O98" s="184" t="n">
        <v>-7924</v>
      </c>
      <c r="P98" s="184" t="n">
        <v>-7387.95353</v>
      </c>
      <c r="Q98" s="184" t="n">
        <v>-10013.014689</v>
      </c>
      <c r="R98" s="184" t="n">
        <v>-10189.70577</v>
      </c>
    </row>
    <row r="99" customFormat="false" ht="12.75" hidden="false" customHeight="false" outlineLevel="0" collapsed="false">
      <c r="A99" s="180" t="s">
        <v>117</v>
      </c>
      <c r="B99" s="180" t="n">
        <v>385339.302134662</v>
      </c>
      <c r="C99" s="180" t="n">
        <v>433126.415165504</v>
      </c>
      <c r="D99" s="180" t="n">
        <v>492574.752584178</v>
      </c>
      <c r="E99" s="180" t="n">
        <v>557109.786192006</v>
      </c>
      <c r="F99" s="180" t="n">
        <v>615459.768185559</v>
      </c>
      <c r="G99" s="180" t="n">
        <v>662126.762323726</v>
      </c>
      <c r="H99" s="180" t="n">
        <v>722852.636712578</v>
      </c>
      <c r="I99" s="180" t="n">
        <v>820063.242678446</v>
      </c>
      <c r="J99" s="180" t="n">
        <v>910382.776736438</v>
      </c>
      <c r="K99" s="180" t="n">
        <v>1043285.98</v>
      </c>
      <c r="L99" s="180" t="n">
        <v>1131111.2</v>
      </c>
      <c r="M99" s="180" t="n">
        <v>1243530.3</v>
      </c>
      <c r="N99" s="180" t="n">
        <v>1372576.1</v>
      </c>
      <c r="O99" s="184" t="n">
        <v>1547744.9</v>
      </c>
      <c r="P99" s="184" t="n">
        <v>1764070.25163</v>
      </c>
      <c r="Q99" s="184" t="n">
        <v>2018028.18050564</v>
      </c>
      <c r="R99" s="184" t="n">
        <v>2144748.972918</v>
      </c>
    </row>
    <row r="100" customFormat="false" ht="12.75" hidden="false" customHeight="false" outlineLevel="0" collapsed="false">
      <c r="A100" s="180" t="s">
        <v>118</v>
      </c>
      <c r="B100" s="180" t="n">
        <v>218159.875228269</v>
      </c>
      <c r="C100" s="180" t="n">
        <v>242165.694967797</v>
      </c>
      <c r="D100" s="180" t="n">
        <v>274676.394459611</v>
      </c>
      <c r="E100" s="180" t="n">
        <v>308119.823860415</v>
      </c>
      <c r="F100" s="180" t="n">
        <v>340077.890115213</v>
      </c>
      <c r="G100" s="180" t="n">
        <v>372542</v>
      </c>
      <c r="H100" s="180" t="n">
        <v>404417</v>
      </c>
      <c r="I100" s="180" t="n">
        <v>442301.8</v>
      </c>
      <c r="J100" s="180" t="n">
        <v>474996</v>
      </c>
      <c r="K100" s="180" t="n">
        <v>528862.8</v>
      </c>
      <c r="L100" s="180" t="n">
        <v>578988</v>
      </c>
      <c r="M100" s="180" t="n">
        <v>636954</v>
      </c>
      <c r="N100" s="180" t="n">
        <v>699018</v>
      </c>
      <c r="O100" s="184" t="n">
        <v>777553</v>
      </c>
      <c r="P100" s="184" t="n">
        <v>882379.362105</v>
      </c>
      <c r="Q100" s="184" t="n">
        <v>999628.22154</v>
      </c>
      <c r="R100" s="184" t="n">
        <v>1083732.220275</v>
      </c>
    </row>
    <row r="101" customFormat="false" ht="12.75" hidden="false" customHeight="false" outlineLevel="0" collapsed="false">
      <c r="A101" s="180" t="s">
        <v>119</v>
      </c>
      <c r="B101" s="180" t="n">
        <v>167179.826906393</v>
      </c>
      <c r="C101" s="180" t="n">
        <v>190960.720197707</v>
      </c>
      <c r="D101" s="180" t="n">
        <v>217898.058124568</v>
      </c>
      <c r="E101" s="180" t="n">
        <v>248989.608050287</v>
      </c>
      <c r="F101" s="180" t="n">
        <v>275381.878070345</v>
      </c>
      <c r="G101" s="180" t="n">
        <v>289584.762323726</v>
      </c>
      <c r="H101" s="180" t="n">
        <v>318435.636712578</v>
      </c>
      <c r="I101" s="180" t="n">
        <v>377761.442678446</v>
      </c>
      <c r="J101" s="180" t="n">
        <v>435386.776736438</v>
      </c>
      <c r="K101" s="180" t="n">
        <v>514423.18</v>
      </c>
      <c r="L101" s="180" t="n">
        <v>552123.2</v>
      </c>
      <c r="M101" s="180" t="n">
        <v>606576.3</v>
      </c>
      <c r="N101" s="180" t="n">
        <v>673558.1</v>
      </c>
      <c r="O101" s="184" t="n">
        <v>770191.9</v>
      </c>
      <c r="P101" s="184" t="n">
        <v>881690.889525</v>
      </c>
      <c r="Q101" s="184" t="n">
        <v>1018399.95896564</v>
      </c>
      <c r="R101" s="184" t="n">
        <v>1061016.752643</v>
      </c>
    </row>
    <row r="102" customFormat="false" ht="12.75" hidden="false" customHeight="false" outlineLevel="0" collapsed="false">
      <c r="A102" s="90"/>
      <c r="B102" s="90"/>
      <c r="C102" s="90"/>
      <c r="D102" s="90"/>
      <c r="E102" s="90"/>
      <c r="F102" s="90"/>
      <c r="G102" s="90"/>
      <c r="H102" s="90"/>
      <c r="I102" s="90"/>
      <c r="J102" s="90"/>
      <c r="K102" s="90"/>
      <c r="L102" s="90"/>
      <c r="M102" s="90"/>
      <c r="N102" s="90"/>
      <c r="O102" s="229"/>
      <c r="P102" s="229"/>
      <c r="Q102" s="229"/>
      <c r="R102" s="229"/>
    </row>
    <row r="104" customFormat="false" ht="12.75" hidden="false" customHeight="false" outlineLevel="0" collapsed="false">
      <c r="N104" s="2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M70" activeCellId="0" sqref="M70"/>
    </sheetView>
  </sheetViews>
  <sheetFormatPr defaultColWidth="9.13671875" defaultRowHeight="12.75" zeroHeight="false" outlineLevelRow="0" outlineLevelCol="0"/>
  <cols>
    <col collapsed="false" customWidth="true" hidden="false" outlineLevel="0" max="1" min="1" style="234" width="41.56"/>
    <col collapsed="false" customWidth="true" hidden="true" outlineLevel="0" max="8" min="2" style="234" width="9.06"/>
    <col collapsed="false" customWidth="true" hidden="false" outlineLevel="0" max="18" min="9" style="234" width="10.71"/>
    <col collapsed="false" customWidth="false" hidden="false" outlineLevel="0" max="257" min="19" style="234" width="9.14"/>
  </cols>
  <sheetData>
    <row r="1" s="239" customFormat="true" ht="24.75" hidden="false" customHeight="true" outlineLevel="0" collapsed="false">
      <c r="A1" s="235" t="s">
        <v>122</v>
      </c>
      <c r="B1" s="236"/>
      <c r="C1" s="236"/>
      <c r="D1" s="237"/>
      <c r="E1" s="237"/>
      <c r="F1" s="238"/>
      <c r="G1" s="238"/>
      <c r="H1" s="238"/>
      <c r="I1" s="238"/>
      <c r="J1" s="238"/>
      <c r="K1" s="238"/>
      <c r="L1" s="238"/>
      <c r="M1" s="238"/>
      <c r="N1" s="238"/>
    </row>
    <row r="2" customFormat="false" ht="12.75" hidden="false" customHeight="false" outlineLevel="0" collapsed="false">
      <c r="A2" s="240" t="s">
        <v>44</v>
      </c>
      <c r="B2" s="241" t="s">
        <v>45</v>
      </c>
      <c r="C2" s="241" t="s">
        <v>46</v>
      </c>
      <c r="D2" s="241" t="s">
        <v>47</v>
      </c>
      <c r="E2" s="241" t="s">
        <v>48</v>
      </c>
      <c r="F2" s="241" t="s">
        <v>49</v>
      </c>
      <c r="G2" s="241" t="s">
        <v>50</v>
      </c>
      <c r="H2" s="242" t="s">
        <v>51</v>
      </c>
      <c r="I2" s="242" t="s">
        <v>52</v>
      </c>
      <c r="J2" s="242" t="s">
        <v>53</v>
      </c>
      <c r="K2" s="242" t="s">
        <v>54</v>
      </c>
      <c r="L2" s="242" t="s">
        <v>55</v>
      </c>
      <c r="M2" s="242" t="s">
        <v>56</v>
      </c>
      <c r="N2" s="242" t="s">
        <v>57</v>
      </c>
      <c r="O2" s="242" t="s">
        <v>58</v>
      </c>
      <c r="P2" s="242" t="s">
        <v>59</v>
      </c>
      <c r="Q2" s="242" t="s">
        <v>60</v>
      </c>
      <c r="R2" s="242" t="s">
        <v>61</v>
      </c>
    </row>
    <row r="3" customFormat="false" ht="12.75" hidden="false" customHeight="false" outlineLevel="0" collapsed="false">
      <c r="A3" s="243" t="s">
        <v>4</v>
      </c>
      <c r="B3" s="244"/>
      <c r="C3" s="244"/>
      <c r="D3" s="244"/>
      <c r="E3" s="244"/>
      <c r="F3" s="244"/>
      <c r="G3" s="244"/>
      <c r="H3" s="245"/>
      <c r="I3" s="245"/>
      <c r="J3" s="238"/>
      <c r="K3" s="238"/>
      <c r="L3" s="238"/>
      <c r="M3" s="238"/>
      <c r="N3" s="238"/>
    </row>
    <row r="4" customFormat="false" ht="12.75" hidden="false" customHeight="false" outlineLevel="0" collapsed="false">
      <c r="A4" s="244" t="s">
        <v>112</v>
      </c>
      <c r="B4" s="244" t="n">
        <v>60156.3627727841</v>
      </c>
      <c r="C4" s="244" t="n">
        <v>64126.6827157878</v>
      </c>
      <c r="D4" s="244" t="n">
        <v>57585.7610787775</v>
      </c>
      <c r="E4" s="244" t="n">
        <v>66396.3825238304</v>
      </c>
      <c r="F4" s="244" t="n">
        <v>66462.7789063542</v>
      </c>
      <c r="G4" s="244" t="n">
        <v>68190.8111579194</v>
      </c>
      <c r="H4" s="244" t="n">
        <v>71259.3976600258</v>
      </c>
      <c r="I4" s="244" t="n">
        <v>73682.2171804667</v>
      </c>
      <c r="J4" s="244" t="n">
        <v>74197.9927007299</v>
      </c>
      <c r="K4" s="244" t="n">
        <v>81321</v>
      </c>
      <c r="L4" s="244" t="n">
        <v>83274</v>
      </c>
      <c r="M4" s="244" t="n">
        <v>84124</v>
      </c>
      <c r="N4" s="244" t="n">
        <v>84524.2</v>
      </c>
      <c r="O4" s="246" t="n">
        <v>86302</v>
      </c>
      <c r="P4" s="246" t="n">
        <v>92426</v>
      </c>
      <c r="Q4" s="246" t="n">
        <v>103963</v>
      </c>
      <c r="R4" s="246" t="n">
        <v>103173</v>
      </c>
    </row>
    <row r="5" customFormat="false" ht="12.75" hidden="false" customHeight="false" outlineLevel="0" collapsed="false">
      <c r="A5" s="244" t="s">
        <v>113</v>
      </c>
      <c r="B5" s="244" t="n">
        <v>29103.7613352786</v>
      </c>
      <c r="C5" s="244" t="n">
        <v>30529.8456407072</v>
      </c>
      <c r="D5" s="244" t="n">
        <v>31903.6886945391</v>
      </c>
      <c r="E5" s="244" t="n">
        <v>33594.5841953496</v>
      </c>
      <c r="F5" s="244" t="n">
        <v>33359.4221059822</v>
      </c>
      <c r="G5" s="244" t="n">
        <v>36895.5208492163</v>
      </c>
      <c r="H5" s="244" t="n">
        <v>38002.3864746928</v>
      </c>
      <c r="I5" s="244" t="n">
        <v>38876.4413636107</v>
      </c>
      <c r="J5" s="244" t="n">
        <v>40548.128342246</v>
      </c>
      <c r="K5" s="244" t="n">
        <v>45495</v>
      </c>
      <c r="L5" s="244" t="n">
        <v>47204</v>
      </c>
      <c r="M5" s="244" t="n">
        <v>47744</v>
      </c>
      <c r="N5" s="244" t="n">
        <v>47122</v>
      </c>
      <c r="O5" s="246" t="n">
        <v>50943</v>
      </c>
      <c r="P5" s="246" t="n">
        <v>56125</v>
      </c>
      <c r="Q5" s="246" t="n">
        <v>61809</v>
      </c>
      <c r="R5" s="246" t="n">
        <v>62282</v>
      </c>
    </row>
    <row r="6" customFormat="false" ht="12.75" hidden="false" customHeight="false" outlineLevel="0" collapsed="false">
      <c r="A6" s="244" t="s">
        <v>114</v>
      </c>
      <c r="B6" s="244" t="n">
        <v>30551.6204540802</v>
      </c>
      <c r="C6" s="244" t="n">
        <v>32965.1984699525</v>
      </c>
      <c r="D6" s="244" t="n">
        <v>26405.123974432</v>
      </c>
      <c r="E6" s="244" t="n">
        <v>32742.3537282956</v>
      </c>
      <c r="F6" s="244" t="n">
        <v>33037.0349118503</v>
      </c>
      <c r="G6" s="244" t="n">
        <v>31286.0720615222</v>
      </c>
      <c r="H6" s="244" t="n">
        <v>33225.8085293366</v>
      </c>
      <c r="I6" s="244" t="n">
        <v>34787.4215302154</v>
      </c>
      <c r="J6" s="244" t="n">
        <v>33639.4366197183</v>
      </c>
      <c r="K6" s="244" t="n">
        <v>35826</v>
      </c>
      <c r="L6" s="244" t="n">
        <v>36070</v>
      </c>
      <c r="M6" s="244" t="n">
        <v>36380</v>
      </c>
      <c r="N6" s="244" t="n">
        <v>37402.2</v>
      </c>
      <c r="O6" s="246" t="n">
        <v>35359</v>
      </c>
      <c r="P6" s="246" t="n">
        <v>36301</v>
      </c>
      <c r="Q6" s="246" t="n">
        <v>42154</v>
      </c>
      <c r="R6" s="246" t="n">
        <v>40891</v>
      </c>
    </row>
    <row r="7" customFormat="false" ht="12.75" hidden="false" customHeight="false" outlineLevel="0" collapsed="false">
      <c r="A7" s="243" t="s">
        <v>5</v>
      </c>
      <c r="B7" s="244"/>
      <c r="C7" s="244"/>
      <c r="D7" s="244"/>
      <c r="E7" s="244"/>
      <c r="F7" s="244"/>
      <c r="G7" s="244"/>
      <c r="H7" s="244"/>
      <c r="I7" s="244"/>
      <c r="J7" s="244"/>
      <c r="K7" s="244"/>
      <c r="L7" s="244"/>
      <c r="M7" s="244"/>
      <c r="N7" s="244"/>
      <c r="O7" s="246"/>
      <c r="P7" s="246"/>
      <c r="Q7" s="246"/>
      <c r="R7" s="246"/>
    </row>
    <row r="8" customFormat="false" ht="12.75" hidden="false" customHeight="false" outlineLevel="0" collapsed="false">
      <c r="A8" s="244" t="s">
        <v>112</v>
      </c>
      <c r="B8" s="244" t="n">
        <v>171425.928185791</v>
      </c>
      <c r="C8" s="244" t="n">
        <v>174340.168964949</v>
      </c>
      <c r="D8" s="244" t="n">
        <v>172073.746768405</v>
      </c>
      <c r="E8" s="244" t="n">
        <v>171385.451781331</v>
      </c>
      <c r="F8" s="244" t="n">
        <v>175670.088075864</v>
      </c>
      <c r="G8" s="244" t="n">
        <v>175845.75816394</v>
      </c>
      <c r="H8" s="244" t="n">
        <v>173559.763307809</v>
      </c>
      <c r="I8" s="244" t="n">
        <v>171824.165674731</v>
      </c>
      <c r="J8" s="244" t="n">
        <v>172167.81400608</v>
      </c>
      <c r="K8" s="244" t="n">
        <v>173889.492146141</v>
      </c>
      <c r="L8" s="244" t="n">
        <v>181171.156878796</v>
      </c>
      <c r="M8" s="244" t="n">
        <v>185882.132097087</v>
      </c>
      <c r="N8" s="244" t="n">
        <v>189494.9</v>
      </c>
      <c r="O8" s="246" t="n">
        <v>188886.370943628</v>
      </c>
      <c r="P8" s="246" t="n">
        <v>189949.919267076</v>
      </c>
      <c r="Q8" s="246" t="n">
        <v>179678.834005737</v>
      </c>
      <c r="R8" s="246" t="n">
        <v>171399.502312905</v>
      </c>
    </row>
    <row r="9" customFormat="false" ht="12.75" hidden="false" customHeight="false" outlineLevel="0" collapsed="false">
      <c r="A9" s="244" t="s">
        <v>113</v>
      </c>
      <c r="B9" s="244" t="n">
        <v>71367.9908605013</v>
      </c>
      <c r="C9" s="244" t="n">
        <v>72938.0866594324</v>
      </c>
      <c r="D9" s="244" t="n">
        <v>72500.4581394758</v>
      </c>
      <c r="E9" s="244" t="n">
        <v>72427.9576813363</v>
      </c>
      <c r="F9" s="244" t="n">
        <v>74238.6566233697</v>
      </c>
      <c r="G9" s="244" t="n">
        <v>74461.3725932398</v>
      </c>
      <c r="H9" s="244" t="n">
        <v>73567.8361221209</v>
      </c>
      <c r="I9" s="244" t="n">
        <v>72905.7255970218</v>
      </c>
      <c r="J9" s="244" t="n">
        <v>73270.2542250069</v>
      </c>
      <c r="K9" s="244" t="n">
        <v>73929.686513032</v>
      </c>
      <c r="L9" s="244" t="n">
        <v>77816.336630012</v>
      </c>
      <c r="M9" s="244" t="n">
        <v>80966.8753730719</v>
      </c>
      <c r="N9" s="244" t="n">
        <v>83503</v>
      </c>
      <c r="O9" s="246" t="n">
        <v>83522.1155963015</v>
      </c>
      <c r="P9" s="246" t="n">
        <v>84614.2377595338</v>
      </c>
      <c r="Q9" s="246" t="n">
        <v>80280.9668838993</v>
      </c>
      <c r="R9" s="246" t="n">
        <v>76214.003314474</v>
      </c>
    </row>
    <row r="10" customFormat="false" ht="12.75" hidden="false" customHeight="false" outlineLevel="0" collapsed="false">
      <c r="A10" s="244" t="s">
        <v>114</v>
      </c>
      <c r="B10" s="244" t="n">
        <v>103508.825880993</v>
      </c>
      <c r="C10" s="244" t="n">
        <v>104026.370010398</v>
      </c>
      <c r="D10" s="244" t="n">
        <v>100801.552540075</v>
      </c>
      <c r="E10" s="244" t="n">
        <v>99995.1401197547</v>
      </c>
      <c r="F10" s="244" t="n">
        <v>101695.05750179</v>
      </c>
      <c r="G10" s="244" t="n">
        <v>101593.362444289</v>
      </c>
      <c r="H10" s="244" t="n">
        <v>100171.055370069</v>
      </c>
      <c r="I10" s="244" t="n">
        <v>99069.1737609979</v>
      </c>
      <c r="J10" s="244" t="n">
        <v>98970.1045872369</v>
      </c>
      <c r="K10" s="244" t="n">
        <v>99959.8056331093</v>
      </c>
      <c r="L10" s="244" t="n">
        <v>103354.820248784</v>
      </c>
      <c r="M10" s="244" t="n">
        <v>104915.256724016</v>
      </c>
      <c r="N10" s="244" t="n">
        <v>105991.9</v>
      </c>
      <c r="O10" s="246" t="n">
        <v>105364.255347326</v>
      </c>
      <c r="P10" s="246" t="n">
        <v>105335.681507543</v>
      </c>
      <c r="Q10" s="246" t="n">
        <v>99397.8671218377</v>
      </c>
      <c r="R10" s="246" t="n">
        <v>95185.4989984308</v>
      </c>
    </row>
    <row r="11" customFormat="false" ht="12.75" hidden="false" customHeight="false" outlineLevel="0" collapsed="false">
      <c r="A11" s="243" t="s">
        <v>71</v>
      </c>
      <c r="B11" s="244"/>
      <c r="C11" s="244"/>
      <c r="D11" s="244"/>
      <c r="E11" s="244"/>
      <c r="F11" s="244"/>
      <c r="G11" s="244"/>
      <c r="H11" s="244"/>
      <c r="I11" s="244"/>
      <c r="J11" s="244"/>
      <c r="K11" s="244"/>
      <c r="L11" s="244"/>
      <c r="M11" s="244"/>
      <c r="N11" s="244"/>
      <c r="O11" s="246"/>
      <c r="P11" s="246"/>
      <c r="Q11" s="246"/>
      <c r="R11" s="246"/>
    </row>
    <row r="12" customFormat="false" ht="12.75" hidden="false" customHeight="false" outlineLevel="0" collapsed="false">
      <c r="A12" s="244" t="s">
        <v>112</v>
      </c>
      <c r="B12" s="244" t="n">
        <v>572289.679326103</v>
      </c>
      <c r="C12" s="244" t="n">
        <v>587169.210988581</v>
      </c>
      <c r="D12" s="244" t="n">
        <v>630032.563390748</v>
      </c>
      <c r="E12" s="244" t="n">
        <v>638853.019278218</v>
      </c>
      <c r="F12" s="244" t="n">
        <v>655463.197779452</v>
      </c>
      <c r="G12" s="244" t="n">
        <v>696757.379239558</v>
      </c>
      <c r="H12" s="244" t="n">
        <v>734382.277718494</v>
      </c>
      <c r="I12" s="244" t="n">
        <v>840133.325709957</v>
      </c>
      <c r="J12" s="244" t="n">
        <v>888861.058601134</v>
      </c>
      <c r="K12" s="244" t="n">
        <v>940415</v>
      </c>
      <c r="L12" s="244" t="n">
        <v>947802</v>
      </c>
      <c r="M12" s="244" t="n">
        <v>990841</v>
      </c>
      <c r="N12" s="244" t="n">
        <v>1029868</v>
      </c>
      <c r="O12" s="246" t="n">
        <v>1074423.4</v>
      </c>
      <c r="P12" s="246" t="n">
        <v>1117438</v>
      </c>
      <c r="Q12" s="246" t="n">
        <v>1177097</v>
      </c>
      <c r="R12" s="246" t="n">
        <v>1096871</v>
      </c>
    </row>
    <row r="13" customFormat="false" ht="12.75" hidden="false" customHeight="false" outlineLevel="0" collapsed="false">
      <c r="A13" s="244" t="s">
        <v>113</v>
      </c>
      <c r="B13" s="244" t="n">
        <v>393137.186662649</v>
      </c>
      <c r="C13" s="244" t="n">
        <v>403358.753515877</v>
      </c>
      <c r="D13" s="244" t="n">
        <v>434417.3775366</v>
      </c>
      <c r="E13" s="244" t="n">
        <v>440499.220822112</v>
      </c>
      <c r="F13" s="244" t="n">
        <v>452392.699784309</v>
      </c>
      <c r="G13" s="244" t="n">
        <v>493560.435464682</v>
      </c>
      <c r="H13" s="244" t="n">
        <v>529590.347253603</v>
      </c>
      <c r="I13" s="244" t="n">
        <v>618031.935244955</v>
      </c>
      <c r="J13" s="244" t="n">
        <v>659440.074906367</v>
      </c>
      <c r="K13" s="244" t="n">
        <v>704282</v>
      </c>
      <c r="L13" s="244" t="n">
        <v>715221</v>
      </c>
      <c r="M13" s="244" t="n">
        <v>746876</v>
      </c>
      <c r="N13" s="244" t="n">
        <v>770767</v>
      </c>
      <c r="O13" s="246" t="n">
        <v>798641</v>
      </c>
      <c r="P13" s="246" t="n">
        <v>827192</v>
      </c>
      <c r="Q13" s="246" t="n">
        <v>879197</v>
      </c>
      <c r="R13" s="246" t="n">
        <v>829939</v>
      </c>
    </row>
    <row r="14" customFormat="false" ht="12.75" hidden="false" customHeight="false" outlineLevel="0" collapsed="false">
      <c r="A14" s="244" t="s">
        <v>114</v>
      </c>
      <c r="B14" s="244" t="n">
        <v>180053.350317547</v>
      </c>
      <c r="C14" s="244" t="n">
        <v>184914.79077612</v>
      </c>
      <c r="D14" s="244" t="n">
        <v>196934.252176568</v>
      </c>
      <c r="E14" s="244" t="n">
        <v>199691.33170704</v>
      </c>
      <c r="F14" s="244" t="n">
        <v>205082.99766313</v>
      </c>
      <c r="G14" s="244" t="n">
        <v>204672.831667804</v>
      </c>
      <c r="H14" s="244" t="n">
        <v>205900.868657811</v>
      </c>
      <c r="I14" s="244" t="n">
        <v>222578.839019093</v>
      </c>
      <c r="J14" s="244" t="n">
        <v>229701.361867704</v>
      </c>
      <c r="K14" s="244" t="n">
        <v>236133</v>
      </c>
      <c r="L14" s="244" t="n">
        <v>232581</v>
      </c>
      <c r="M14" s="244" t="n">
        <v>243965</v>
      </c>
      <c r="N14" s="244" t="n">
        <v>259101</v>
      </c>
      <c r="O14" s="246" t="n">
        <v>275782.4</v>
      </c>
      <c r="P14" s="246" t="n">
        <v>290246</v>
      </c>
      <c r="Q14" s="246" t="n">
        <v>297900</v>
      </c>
      <c r="R14" s="246" t="n">
        <v>266932</v>
      </c>
    </row>
    <row r="15" customFormat="false" ht="12.75" hidden="false" customHeight="false" outlineLevel="0" collapsed="false">
      <c r="A15" s="243" t="s">
        <v>7</v>
      </c>
      <c r="B15" s="244"/>
      <c r="C15" s="244"/>
      <c r="D15" s="244"/>
      <c r="E15" s="244"/>
      <c r="F15" s="244"/>
      <c r="G15" s="244"/>
      <c r="H15" s="244"/>
      <c r="I15" s="244"/>
      <c r="J15" s="244"/>
      <c r="K15" s="244"/>
      <c r="L15" s="244"/>
      <c r="M15" s="238"/>
      <c r="N15" s="238"/>
      <c r="O15" s="246"/>
      <c r="P15" s="246"/>
      <c r="Q15" s="246"/>
      <c r="R15" s="246"/>
    </row>
    <row r="16" customFormat="false" ht="12.75" hidden="false" customHeight="false" outlineLevel="0" collapsed="false">
      <c r="A16" s="244" t="s">
        <v>112</v>
      </c>
      <c r="B16" s="244" t="n">
        <v>46633.2424127604</v>
      </c>
      <c r="C16" s="244" t="n">
        <v>48218.7726547942</v>
      </c>
      <c r="D16" s="244" t="n">
        <v>49568.8982891285</v>
      </c>
      <c r="E16" s="244" t="n">
        <v>51997.7743052958</v>
      </c>
      <c r="F16" s="244" t="n">
        <v>53193.7231143176</v>
      </c>
      <c r="G16" s="244" t="n">
        <v>53140.5293912033</v>
      </c>
      <c r="H16" s="244" t="n">
        <v>55372.4316256338</v>
      </c>
      <c r="I16" s="244" t="n">
        <v>59359.2467026794</v>
      </c>
      <c r="J16" s="244" t="n">
        <v>57756.5470417071</v>
      </c>
      <c r="K16" s="244" t="n">
        <v>59547</v>
      </c>
      <c r="L16" s="244" t="n">
        <v>65047</v>
      </c>
      <c r="M16" s="244" t="n">
        <v>67083</v>
      </c>
      <c r="N16" s="244" t="n">
        <v>67253.2</v>
      </c>
      <c r="O16" s="246" t="n">
        <v>71189</v>
      </c>
      <c r="P16" s="246" t="n">
        <v>72830</v>
      </c>
      <c r="Q16" s="246" t="n">
        <v>72317</v>
      </c>
      <c r="R16" s="246" t="n">
        <v>72154</v>
      </c>
    </row>
    <row r="17" customFormat="false" ht="12.75" hidden="false" customHeight="false" outlineLevel="0" collapsed="false">
      <c r="A17" s="244" t="s">
        <v>113</v>
      </c>
      <c r="B17" s="244" t="n">
        <v>21313.190128144</v>
      </c>
      <c r="C17" s="244" t="n">
        <v>21185.3109873752</v>
      </c>
      <c r="D17" s="244" t="n">
        <v>22096.2793598323</v>
      </c>
      <c r="E17" s="244" t="n">
        <v>23245.2858865436</v>
      </c>
      <c r="F17" s="244" t="n">
        <v>22919.851884132</v>
      </c>
      <c r="G17" s="244" t="n">
        <v>24982.6385537039</v>
      </c>
      <c r="H17" s="244" t="n">
        <v>27530.8676861817</v>
      </c>
      <c r="I17" s="244" t="n">
        <v>30751.9792054649</v>
      </c>
      <c r="J17" s="244" t="n">
        <v>30198.4435797665</v>
      </c>
      <c r="K17" s="244" t="n">
        <v>31044</v>
      </c>
      <c r="L17" s="244" t="n">
        <v>35703</v>
      </c>
      <c r="M17" s="244" t="n">
        <v>35748</v>
      </c>
      <c r="N17" s="244" t="n">
        <v>34243</v>
      </c>
      <c r="O17" s="246" t="n">
        <v>37050</v>
      </c>
      <c r="P17" s="246" t="n">
        <v>37536</v>
      </c>
      <c r="Q17" s="246" t="n">
        <v>38119</v>
      </c>
      <c r="R17" s="246" t="n">
        <v>38519</v>
      </c>
    </row>
    <row r="18" customFormat="false" ht="12.75" hidden="false" customHeight="false" outlineLevel="0" collapsed="false">
      <c r="A18" s="244" t="s">
        <v>114</v>
      </c>
      <c r="B18" s="244" t="n">
        <v>23947.5700092406</v>
      </c>
      <c r="C18" s="244" t="n">
        <v>25336.5290697766</v>
      </c>
      <c r="D18" s="244" t="n">
        <v>25843.2596511721</v>
      </c>
      <c r="E18" s="244" t="n">
        <v>28634.3316934987</v>
      </c>
      <c r="F18" s="244" t="n">
        <v>29751.0706295451</v>
      </c>
      <c r="G18" s="244" t="n">
        <v>27876.7531798838</v>
      </c>
      <c r="H18" s="244" t="n">
        <v>27737.3694139844</v>
      </c>
      <c r="I18" s="244" t="n">
        <v>28597.2278658179</v>
      </c>
      <c r="J18" s="244" t="n">
        <v>27539.1304347826</v>
      </c>
      <c r="K18" s="244" t="n">
        <v>28503</v>
      </c>
      <c r="L18" s="244" t="n">
        <v>29344</v>
      </c>
      <c r="M18" s="244" t="n">
        <v>31335</v>
      </c>
      <c r="N18" s="244" t="n">
        <v>33010.2</v>
      </c>
      <c r="O18" s="246" t="n">
        <v>34139</v>
      </c>
      <c r="P18" s="246" t="n">
        <v>35294</v>
      </c>
      <c r="Q18" s="246" t="n">
        <v>34198</v>
      </c>
      <c r="R18" s="246" t="n">
        <v>33635</v>
      </c>
    </row>
    <row r="19" customFormat="false" ht="12.75" hidden="false" customHeight="false" outlineLevel="0" collapsed="false">
      <c r="A19" s="243" t="s">
        <v>8</v>
      </c>
      <c r="B19" s="244"/>
      <c r="C19" s="244"/>
      <c r="D19" s="244"/>
      <c r="E19" s="244"/>
      <c r="F19" s="244"/>
      <c r="G19" s="244"/>
      <c r="H19" s="244"/>
      <c r="I19" s="244"/>
      <c r="J19" s="244"/>
      <c r="K19" s="244"/>
      <c r="L19" s="244"/>
      <c r="M19" s="244"/>
      <c r="N19" s="238"/>
      <c r="O19" s="246"/>
      <c r="P19" s="246"/>
      <c r="Q19" s="246"/>
      <c r="R19" s="246"/>
    </row>
    <row r="20" customFormat="false" ht="12.75" hidden="false" customHeight="false" outlineLevel="0" collapsed="false">
      <c r="A20" s="244" t="s">
        <v>112</v>
      </c>
      <c r="B20" s="244" t="n">
        <v>90216.1375745247</v>
      </c>
      <c r="C20" s="244" t="n">
        <v>93012.837839335</v>
      </c>
      <c r="D20" s="244" t="n">
        <v>95896.2358123543</v>
      </c>
      <c r="E20" s="244" t="n">
        <v>98101.8492360385</v>
      </c>
      <c r="F20" s="244" t="n">
        <v>101829.719507008</v>
      </c>
      <c r="G20" s="244" t="n">
        <v>101422.40062898</v>
      </c>
      <c r="H20" s="244" t="n">
        <v>103248.003840302</v>
      </c>
      <c r="I20" s="244" t="n">
        <v>108410.404032317</v>
      </c>
      <c r="J20" s="244" t="n">
        <v>113939.334637965</v>
      </c>
      <c r="K20" s="244" t="n">
        <v>116446</v>
      </c>
      <c r="L20" s="244" t="n">
        <v>127295</v>
      </c>
      <c r="M20" s="244" t="n">
        <v>132802</v>
      </c>
      <c r="N20" s="244" t="n">
        <v>144967.3</v>
      </c>
      <c r="O20" s="246" t="n">
        <v>163818</v>
      </c>
      <c r="P20" s="246" t="n">
        <v>188708</v>
      </c>
      <c r="Q20" s="246" t="n">
        <v>204145</v>
      </c>
      <c r="R20" s="246" t="n">
        <v>223133</v>
      </c>
    </row>
    <row r="21" customFormat="false" ht="12.75" hidden="false" customHeight="false" outlineLevel="0" collapsed="false">
      <c r="A21" s="244" t="s">
        <v>113</v>
      </c>
      <c r="B21" s="244" t="n">
        <v>66046.9662863491</v>
      </c>
      <c r="C21" s="244" t="n">
        <v>68160.4692075122</v>
      </c>
      <c r="D21" s="244" t="n">
        <v>70137.1228145301</v>
      </c>
      <c r="E21" s="244" t="n">
        <v>71820.4137620788</v>
      </c>
      <c r="F21" s="244" t="n">
        <v>74693.230312562</v>
      </c>
      <c r="G21" s="244" t="n">
        <v>76037.7084581881</v>
      </c>
      <c r="H21" s="244" t="n">
        <v>78242.8020034755</v>
      </c>
      <c r="I21" s="244" t="n">
        <v>81998.4564996424</v>
      </c>
      <c r="J21" s="244" t="n">
        <v>86262.3762376238</v>
      </c>
      <c r="K21" s="244" t="n">
        <v>87125</v>
      </c>
      <c r="L21" s="244" t="n">
        <v>95720</v>
      </c>
      <c r="M21" s="244" t="n">
        <v>98351</v>
      </c>
      <c r="N21" s="244" t="n">
        <v>106409.3</v>
      </c>
      <c r="O21" s="246" t="n">
        <v>121236</v>
      </c>
      <c r="P21" s="246" t="n">
        <v>139737</v>
      </c>
      <c r="Q21" s="246" t="n">
        <v>150501</v>
      </c>
      <c r="R21" s="246" t="n">
        <v>165503</v>
      </c>
    </row>
    <row r="22" customFormat="false" ht="12.75" hidden="false" customHeight="false" outlineLevel="0" collapsed="false">
      <c r="A22" s="244" t="s">
        <v>114</v>
      </c>
      <c r="B22" s="244" t="n">
        <v>23949.46</v>
      </c>
      <c r="C22" s="244" t="n">
        <v>24643.48</v>
      </c>
      <c r="D22" s="244" t="n">
        <v>25518.69</v>
      </c>
      <c r="E22" s="244" t="n">
        <v>26033.14</v>
      </c>
      <c r="F22" s="244" t="n">
        <v>26929.39</v>
      </c>
      <c r="G22" s="244" t="n">
        <v>25342.07</v>
      </c>
      <c r="H22" s="244" t="n">
        <v>24998.09</v>
      </c>
      <c r="I22" s="244" t="n">
        <v>26410.29</v>
      </c>
      <c r="J22" s="244" t="n">
        <v>27711.17</v>
      </c>
      <c r="K22" s="244" t="n">
        <v>29321</v>
      </c>
      <c r="L22" s="244" t="n">
        <v>31575</v>
      </c>
      <c r="M22" s="244" t="n">
        <v>34451</v>
      </c>
      <c r="N22" s="244" t="n">
        <v>38558</v>
      </c>
      <c r="O22" s="246" t="n">
        <v>42582</v>
      </c>
      <c r="P22" s="246" t="n">
        <v>48971</v>
      </c>
      <c r="Q22" s="246" t="n">
        <v>53644</v>
      </c>
      <c r="R22" s="246" t="n">
        <v>57630</v>
      </c>
    </row>
    <row r="23" customFormat="false" ht="12.75" hidden="false" customHeight="false" outlineLevel="0" collapsed="false">
      <c r="A23" s="243" t="s">
        <v>85</v>
      </c>
      <c r="B23" s="244"/>
      <c r="C23" s="244"/>
      <c r="D23" s="244"/>
      <c r="E23" s="244"/>
      <c r="F23" s="244"/>
      <c r="G23" s="244"/>
      <c r="H23" s="244"/>
      <c r="I23" s="244"/>
      <c r="J23" s="244"/>
      <c r="K23" s="244"/>
      <c r="L23" s="244"/>
      <c r="M23" s="244"/>
      <c r="N23" s="244"/>
      <c r="O23" s="246"/>
      <c r="P23" s="246"/>
      <c r="Q23" s="246"/>
      <c r="R23" s="246"/>
    </row>
    <row r="24" customFormat="false" ht="12.75" hidden="false" customHeight="false" outlineLevel="0" collapsed="false">
      <c r="A24" s="244" t="s">
        <v>112</v>
      </c>
      <c r="B24" s="244" t="n">
        <v>204180.919579393</v>
      </c>
      <c r="C24" s="244" t="n">
        <v>209489.623488457</v>
      </c>
      <c r="D24" s="244" t="n">
        <v>222896.959391719</v>
      </c>
      <c r="E24" s="244" t="n">
        <v>231812.837767387</v>
      </c>
      <c r="F24" s="244" t="n">
        <v>233203.714793992</v>
      </c>
      <c r="G24" s="244" t="n">
        <v>238100.992804666</v>
      </c>
      <c r="H24" s="244" t="n">
        <v>262149.193077937</v>
      </c>
      <c r="I24" s="244" t="n">
        <v>297277.18495038</v>
      </c>
      <c r="J24" s="244" t="n">
        <v>307087.332053743</v>
      </c>
      <c r="K24" s="244" t="n">
        <v>319985</v>
      </c>
      <c r="L24" s="244" t="n">
        <v>326557</v>
      </c>
      <c r="M24" s="244" t="n">
        <v>343563</v>
      </c>
      <c r="N24" s="244" t="n">
        <v>367192</v>
      </c>
      <c r="O24" s="246" t="n">
        <v>396757</v>
      </c>
      <c r="P24" s="246" t="n">
        <v>418089</v>
      </c>
      <c r="Q24" s="246" t="n">
        <v>417469</v>
      </c>
      <c r="R24" s="246" t="n">
        <v>410316</v>
      </c>
    </row>
    <row r="25" customFormat="false" ht="12.75" hidden="false" customHeight="false" outlineLevel="0" collapsed="false">
      <c r="A25" s="244" t="s">
        <v>113</v>
      </c>
      <c r="B25" s="244" t="n">
        <v>83297.6302384346</v>
      </c>
      <c r="C25" s="244" t="n">
        <v>85546.6662548723</v>
      </c>
      <c r="D25" s="244" t="n">
        <v>91620.4795589682</v>
      </c>
      <c r="E25" s="244" t="n">
        <v>95560.1601800038</v>
      </c>
      <c r="F25" s="244" t="n">
        <v>96420.2016216239</v>
      </c>
      <c r="G25" s="244" t="n">
        <v>99505.6480735158</v>
      </c>
      <c r="H25" s="244" t="n">
        <v>112938.91056344</v>
      </c>
      <c r="I25" s="244" t="n">
        <v>135978.448318382</v>
      </c>
      <c r="J25" s="244" t="n">
        <v>142641.392285983</v>
      </c>
      <c r="K25" s="244" t="n">
        <v>151627.8</v>
      </c>
      <c r="L25" s="244" t="n">
        <v>153711.8</v>
      </c>
      <c r="M25" s="244" t="n">
        <v>161388</v>
      </c>
      <c r="N25" s="244" t="n">
        <v>172179.8</v>
      </c>
      <c r="O25" s="246" t="n">
        <v>190121</v>
      </c>
      <c r="P25" s="246" t="n">
        <v>200482</v>
      </c>
      <c r="Q25" s="246" t="n">
        <v>198110</v>
      </c>
      <c r="R25" s="246" t="n">
        <v>196377</v>
      </c>
    </row>
    <row r="26" customFormat="false" ht="12.75" hidden="false" customHeight="false" outlineLevel="0" collapsed="false">
      <c r="A26" s="244" t="s">
        <v>114</v>
      </c>
      <c r="B26" s="244" t="n">
        <v>121283.62562779</v>
      </c>
      <c r="C26" s="244" t="n">
        <v>124315.716268485</v>
      </c>
      <c r="D26" s="244" t="n">
        <v>131650.343528326</v>
      </c>
      <c r="E26" s="244" t="n">
        <v>136521.406238874</v>
      </c>
      <c r="F26" s="244" t="n">
        <v>137067.491863829</v>
      </c>
      <c r="G26" s="244" t="n">
        <v>138849.369258059</v>
      </c>
      <c r="H26" s="244" t="n">
        <v>149401.921321672</v>
      </c>
      <c r="I26" s="244" t="n">
        <v>161503.476948727</v>
      </c>
      <c r="J26" s="244" t="n">
        <v>164572.043010753</v>
      </c>
      <c r="K26" s="244" t="n">
        <v>168357.2</v>
      </c>
      <c r="L26" s="244" t="n">
        <v>172845.2</v>
      </c>
      <c r="M26" s="244" t="n">
        <v>182175</v>
      </c>
      <c r="N26" s="244" t="n">
        <v>195012.2</v>
      </c>
      <c r="O26" s="246" t="n">
        <v>206636</v>
      </c>
      <c r="P26" s="246" t="n">
        <v>217607</v>
      </c>
      <c r="Q26" s="246" t="n">
        <v>219359</v>
      </c>
      <c r="R26" s="246" t="n">
        <v>213939</v>
      </c>
    </row>
    <row r="27" customFormat="false" ht="12.75" hidden="false" customHeight="false" outlineLevel="0" collapsed="false">
      <c r="A27" s="243" t="s">
        <v>90</v>
      </c>
      <c r="B27" s="244"/>
      <c r="C27" s="244"/>
      <c r="D27" s="244"/>
      <c r="E27" s="244"/>
      <c r="F27" s="244"/>
      <c r="G27" s="244"/>
      <c r="H27" s="244"/>
      <c r="I27" s="244"/>
      <c r="J27" s="244"/>
      <c r="K27" s="244"/>
      <c r="L27" s="244"/>
      <c r="M27" s="238"/>
      <c r="N27" s="238"/>
      <c r="O27" s="246"/>
      <c r="P27" s="246"/>
      <c r="Q27" s="246"/>
      <c r="R27" s="246"/>
    </row>
    <row r="28" customFormat="false" ht="12.75" hidden="false" customHeight="false" outlineLevel="0" collapsed="false">
      <c r="A28" s="244" t="s">
        <v>112</v>
      </c>
      <c r="B28" s="244" t="n">
        <v>117237.198911201</v>
      </c>
      <c r="C28" s="244" t="n">
        <v>122864.584458939</v>
      </c>
      <c r="D28" s="244" t="n">
        <v>134045.261644702</v>
      </c>
      <c r="E28" s="244" t="n">
        <v>141819.886820095</v>
      </c>
      <c r="F28" s="244" t="n">
        <v>153449.117539343</v>
      </c>
      <c r="G28" s="244" t="n">
        <v>173857.850172075</v>
      </c>
      <c r="H28" s="244" t="n">
        <v>196111.654994101</v>
      </c>
      <c r="I28" s="244" t="n">
        <v>228273.966413134</v>
      </c>
      <c r="J28" s="244" t="n">
        <v>247448.979591837</v>
      </c>
      <c r="K28" s="244" t="n">
        <v>278875</v>
      </c>
      <c r="L28" s="244" t="n">
        <v>287636</v>
      </c>
      <c r="M28" s="244" t="n">
        <v>297159</v>
      </c>
      <c r="N28" s="244" t="n">
        <v>308284.3</v>
      </c>
      <c r="O28" s="246" t="n">
        <v>324507</v>
      </c>
      <c r="P28" s="246" t="n">
        <v>337805</v>
      </c>
      <c r="Q28" s="246" t="n">
        <v>335299</v>
      </c>
      <c r="R28" s="246" t="n">
        <v>344143</v>
      </c>
    </row>
    <row r="29" customFormat="false" ht="12.75" hidden="false" customHeight="false" outlineLevel="0" collapsed="false">
      <c r="A29" s="244" t="s">
        <v>113</v>
      </c>
      <c r="B29" s="244" t="n">
        <v>50991.350754632</v>
      </c>
      <c r="C29" s="244" t="n">
        <v>53438.9355908543</v>
      </c>
      <c r="D29" s="244" t="n">
        <v>57660.6115025318</v>
      </c>
      <c r="E29" s="244" t="n">
        <v>61004.9269696787</v>
      </c>
      <c r="F29" s="244" t="n">
        <v>67105.4196666466</v>
      </c>
      <c r="G29" s="244" t="n">
        <v>83076.5095473084</v>
      </c>
      <c r="H29" s="244" t="n">
        <v>100771.806080885</v>
      </c>
      <c r="I29" s="244" t="n">
        <v>125360.126764621</v>
      </c>
      <c r="J29" s="244" t="n">
        <v>138397.579948142</v>
      </c>
      <c r="K29" s="244" t="n">
        <v>160126</v>
      </c>
      <c r="L29" s="244" t="n">
        <v>161349</v>
      </c>
      <c r="M29" s="244" t="n">
        <v>164700</v>
      </c>
      <c r="N29" s="244" t="n">
        <v>168812.5</v>
      </c>
      <c r="O29" s="246" t="n">
        <v>177900</v>
      </c>
      <c r="P29" s="246" t="n">
        <v>181516</v>
      </c>
      <c r="Q29" s="246" t="n">
        <v>173627</v>
      </c>
      <c r="R29" s="246" t="n">
        <v>181421</v>
      </c>
    </row>
    <row r="30" customFormat="false" ht="12.75" hidden="false" customHeight="false" outlineLevel="0" collapsed="false">
      <c r="A30" s="244" t="s">
        <v>114</v>
      </c>
      <c r="B30" s="244" t="n">
        <v>64803.1892902763</v>
      </c>
      <c r="C30" s="244" t="n">
        <v>67784.135997629</v>
      </c>
      <c r="D30" s="244" t="n">
        <v>74969.2544133777</v>
      </c>
      <c r="E30" s="244" t="n">
        <v>79542.3789325937</v>
      </c>
      <c r="F30" s="244" t="n">
        <v>85587.5997314708</v>
      </c>
      <c r="G30" s="244" t="n">
        <v>90294.9177167017</v>
      </c>
      <c r="H30" s="244" t="n">
        <v>94990.2534379702</v>
      </c>
      <c r="I30" s="244" t="n">
        <v>102874.444473322</v>
      </c>
      <c r="J30" s="244" t="n">
        <v>108944.036697248</v>
      </c>
      <c r="K30" s="244" t="n">
        <v>118749</v>
      </c>
      <c r="L30" s="244" t="n">
        <v>126287</v>
      </c>
      <c r="M30" s="244" t="n">
        <v>132459</v>
      </c>
      <c r="N30" s="244" t="n">
        <v>139471.8</v>
      </c>
      <c r="O30" s="246" t="n">
        <v>146607</v>
      </c>
      <c r="P30" s="246" t="n">
        <v>156289</v>
      </c>
      <c r="Q30" s="246" t="n">
        <v>161672</v>
      </c>
      <c r="R30" s="246" t="n">
        <v>162722</v>
      </c>
    </row>
    <row r="31" customFormat="false" ht="12.75" hidden="false" customHeight="false" outlineLevel="0" collapsed="false">
      <c r="A31" s="243" t="s">
        <v>11</v>
      </c>
      <c r="B31" s="244"/>
      <c r="C31" s="244"/>
      <c r="D31" s="244"/>
      <c r="E31" s="244"/>
      <c r="F31" s="244"/>
      <c r="G31" s="244"/>
      <c r="H31" s="244"/>
      <c r="I31" s="244"/>
      <c r="J31" s="244"/>
      <c r="K31" s="244"/>
      <c r="L31" s="244"/>
      <c r="M31" s="244"/>
      <c r="N31" s="244"/>
      <c r="O31" s="246"/>
      <c r="P31" s="246"/>
      <c r="Q31" s="246"/>
      <c r="R31" s="246"/>
    </row>
    <row r="32" customFormat="false" ht="12.75" hidden="false" customHeight="false" outlineLevel="0" collapsed="false">
      <c r="A32" s="244" t="s">
        <v>112</v>
      </c>
      <c r="B32" s="244" t="n">
        <v>227112.161850522</v>
      </c>
      <c r="C32" s="244" t="n">
        <v>241874.452370806</v>
      </c>
      <c r="D32" s="244" t="n">
        <v>251307.556013267</v>
      </c>
      <c r="E32" s="244" t="n">
        <v>227182.030635994</v>
      </c>
      <c r="F32" s="244" t="n">
        <v>283523.17423372</v>
      </c>
      <c r="G32" s="244" t="n">
        <v>312726.061179793</v>
      </c>
      <c r="H32" s="244" t="n">
        <v>340245.954563615</v>
      </c>
      <c r="I32" s="244" t="n">
        <v>373590.058110849</v>
      </c>
      <c r="J32" s="244" t="n">
        <v>406465.983224604</v>
      </c>
      <c r="K32" s="244" t="n">
        <v>436138</v>
      </c>
      <c r="L32" s="244" t="n">
        <v>463548</v>
      </c>
      <c r="M32" s="244" t="n">
        <v>504911</v>
      </c>
      <c r="N32" s="244" t="n">
        <v>551633.9</v>
      </c>
      <c r="O32" s="246" t="n">
        <v>606082</v>
      </c>
      <c r="P32" s="246" t="n">
        <v>648075</v>
      </c>
      <c r="Q32" s="246" t="n">
        <v>706824</v>
      </c>
      <c r="R32" s="246" t="n">
        <v>707443</v>
      </c>
    </row>
    <row r="33" customFormat="false" ht="12.75" hidden="false" customHeight="false" outlineLevel="0" collapsed="false">
      <c r="A33" s="244" t="s">
        <v>113</v>
      </c>
      <c r="B33" s="244" t="n">
        <v>65355.6835581768</v>
      </c>
      <c r="C33" s="244" t="n">
        <v>73067.6542180417</v>
      </c>
      <c r="D33" s="244" t="n">
        <v>77305.5781626881</v>
      </c>
      <c r="E33" s="244" t="n">
        <v>82794.274212239</v>
      </c>
      <c r="F33" s="244" t="n">
        <v>89831.7875202793</v>
      </c>
      <c r="G33" s="244" t="n">
        <v>113816.874788194</v>
      </c>
      <c r="H33" s="244" t="n">
        <v>131003.222881211</v>
      </c>
      <c r="I33" s="244" t="n">
        <v>156941.861011691</v>
      </c>
      <c r="J33" s="244" t="n">
        <v>172008.279668813</v>
      </c>
      <c r="K33" s="244" t="n">
        <v>186973</v>
      </c>
      <c r="L33" s="244" t="n">
        <v>202425</v>
      </c>
      <c r="M33" s="244" t="n">
        <v>225367</v>
      </c>
      <c r="N33" s="244" t="n">
        <v>256129.8</v>
      </c>
      <c r="O33" s="246" t="n">
        <v>282080</v>
      </c>
      <c r="P33" s="246" t="n">
        <v>298574</v>
      </c>
      <c r="Q33" s="246" t="n">
        <v>331734</v>
      </c>
      <c r="R33" s="246" t="n">
        <v>329022</v>
      </c>
    </row>
    <row r="34" customFormat="false" ht="12.75" hidden="false" customHeight="false" outlineLevel="0" collapsed="false">
      <c r="A34" s="244" t="s">
        <v>114</v>
      </c>
      <c r="B34" s="244" t="n">
        <v>162849.7</v>
      </c>
      <c r="C34" s="244" t="n">
        <v>168799.7</v>
      </c>
      <c r="D34" s="244" t="n">
        <v>174720</v>
      </c>
      <c r="E34" s="244" t="n">
        <v>186575.4</v>
      </c>
      <c r="F34" s="244" t="n">
        <v>195355.8</v>
      </c>
      <c r="G34" s="244" t="n">
        <v>199853</v>
      </c>
      <c r="H34" s="244" t="n">
        <v>210066.6</v>
      </c>
      <c r="I34" s="244" t="n">
        <v>216747.2</v>
      </c>
      <c r="J34" s="244" t="n">
        <v>234450.1</v>
      </c>
      <c r="K34" s="244" t="n">
        <v>249165</v>
      </c>
      <c r="L34" s="244" t="n">
        <v>261123</v>
      </c>
      <c r="M34" s="244" t="n">
        <v>279544</v>
      </c>
      <c r="N34" s="244" t="n">
        <v>295504.1</v>
      </c>
      <c r="O34" s="246" t="n">
        <v>324002</v>
      </c>
      <c r="P34" s="246" t="n">
        <v>349501</v>
      </c>
      <c r="Q34" s="246" t="n">
        <v>375090</v>
      </c>
      <c r="R34" s="246" t="n">
        <v>378421</v>
      </c>
    </row>
    <row r="35" customFormat="false" ht="12.75" hidden="false" customHeight="false" outlineLevel="0" collapsed="false">
      <c r="A35" s="243" t="s">
        <v>12</v>
      </c>
      <c r="B35" s="244"/>
      <c r="C35" s="244"/>
      <c r="D35" s="244"/>
      <c r="E35" s="244"/>
      <c r="F35" s="244"/>
      <c r="G35" s="244"/>
      <c r="H35" s="244"/>
      <c r="I35" s="244"/>
      <c r="J35" s="244"/>
      <c r="K35" s="244"/>
      <c r="L35" s="244"/>
      <c r="M35" s="244"/>
      <c r="N35" s="238"/>
      <c r="O35" s="246"/>
      <c r="P35" s="246"/>
      <c r="Q35" s="246"/>
      <c r="R35" s="246"/>
    </row>
    <row r="36" customFormat="false" ht="12.75" hidden="false" customHeight="false" outlineLevel="0" collapsed="false">
      <c r="A36" s="244" t="s">
        <v>112</v>
      </c>
      <c r="B36" s="244" t="n">
        <v>260806.633909249</v>
      </c>
      <c r="C36" s="244" t="n">
        <v>262371.473712704</v>
      </c>
      <c r="D36" s="244" t="n">
        <v>248465.785605931</v>
      </c>
      <c r="E36" s="244" t="n">
        <v>255919.759174109</v>
      </c>
      <c r="F36" s="244" t="n">
        <v>263853.271708506</v>
      </c>
      <c r="G36" s="244" t="n">
        <v>255937.673557251</v>
      </c>
      <c r="H36" s="244" t="n">
        <v>261568.302375511</v>
      </c>
      <c r="I36" s="244" t="n">
        <v>265230.258608768</v>
      </c>
      <c r="J36" s="244" t="n">
        <v>273982.857142857</v>
      </c>
      <c r="K36" s="244" t="n">
        <v>289361</v>
      </c>
      <c r="L36" s="244" t="n">
        <v>306431</v>
      </c>
      <c r="M36" s="244" t="n">
        <v>314232</v>
      </c>
      <c r="N36" s="244" t="n">
        <v>332842</v>
      </c>
      <c r="O36" s="246" t="n">
        <v>349508</v>
      </c>
      <c r="P36" s="246" t="n">
        <v>370506</v>
      </c>
      <c r="Q36" s="246" t="n">
        <v>393206</v>
      </c>
      <c r="R36" s="246" t="n">
        <v>442406</v>
      </c>
    </row>
    <row r="37" customFormat="false" ht="12.75" hidden="false" customHeight="false" outlineLevel="0" collapsed="false">
      <c r="A37" s="244" t="s">
        <v>113</v>
      </c>
      <c r="B37" s="244" t="n">
        <v>73070.0609387596</v>
      </c>
      <c r="C37" s="244" t="n">
        <v>72850.8507559433</v>
      </c>
      <c r="D37" s="244" t="n">
        <v>59446.2942168497</v>
      </c>
      <c r="E37" s="244" t="n">
        <v>62953.6255756439</v>
      </c>
      <c r="F37" s="244" t="n">
        <v>68619.4518774518</v>
      </c>
      <c r="G37" s="244" t="n">
        <v>62100.6039490939</v>
      </c>
      <c r="H37" s="244" t="n">
        <v>69366.3746111379</v>
      </c>
      <c r="I37" s="244" t="n">
        <v>74915.6845800289</v>
      </c>
      <c r="J37" s="244" t="n">
        <v>85553.711790393</v>
      </c>
      <c r="K37" s="244" t="n">
        <v>98451</v>
      </c>
      <c r="L37" s="244" t="n">
        <v>110238</v>
      </c>
      <c r="M37" s="244" t="n">
        <v>114285</v>
      </c>
      <c r="N37" s="244" t="n">
        <v>124281.2</v>
      </c>
      <c r="O37" s="246" t="n">
        <v>134561</v>
      </c>
      <c r="P37" s="246" t="n">
        <v>146888</v>
      </c>
      <c r="Q37" s="246" t="n">
        <v>159553</v>
      </c>
      <c r="R37" s="246" t="n">
        <v>199262</v>
      </c>
    </row>
    <row r="38" customFormat="false" ht="12.75" hidden="false" customHeight="false" outlineLevel="0" collapsed="false">
      <c r="A38" s="244" t="s">
        <v>114</v>
      </c>
      <c r="B38" s="244" t="n">
        <v>187570</v>
      </c>
      <c r="C38" s="244" t="n">
        <v>189439</v>
      </c>
      <c r="D38" s="244" t="n">
        <v>191034</v>
      </c>
      <c r="E38" s="244" t="n">
        <v>194724</v>
      </c>
      <c r="F38" s="244" t="n">
        <v>196260</v>
      </c>
      <c r="G38" s="244" t="n">
        <v>194791</v>
      </c>
      <c r="H38" s="244" t="n">
        <v>193129</v>
      </c>
      <c r="I38" s="244" t="n">
        <v>191340</v>
      </c>
      <c r="J38" s="244" t="n">
        <v>189552</v>
      </c>
      <c r="K38" s="244" t="n">
        <v>190910</v>
      </c>
      <c r="L38" s="244" t="n">
        <v>196193</v>
      </c>
      <c r="M38" s="244" t="n">
        <v>199947</v>
      </c>
      <c r="N38" s="244" t="n">
        <v>208560.8</v>
      </c>
      <c r="O38" s="246" t="n">
        <v>214947</v>
      </c>
      <c r="P38" s="246" t="n">
        <v>223618</v>
      </c>
      <c r="Q38" s="246" t="n">
        <v>233653</v>
      </c>
      <c r="R38" s="246" t="n">
        <v>243144</v>
      </c>
    </row>
    <row r="39" customFormat="false" ht="12.75" hidden="false" customHeight="false" outlineLevel="0" collapsed="false">
      <c r="A39" s="243" t="s">
        <v>13</v>
      </c>
      <c r="B39" s="244"/>
      <c r="C39" s="244"/>
      <c r="D39" s="244"/>
      <c r="E39" s="244"/>
      <c r="F39" s="244"/>
      <c r="G39" s="244"/>
      <c r="H39" s="244"/>
      <c r="I39" s="244"/>
      <c r="J39" s="244"/>
      <c r="K39" s="244"/>
      <c r="L39" s="244"/>
      <c r="M39" s="244"/>
      <c r="N39" s="244"/>
      <c r="O39" s="246"/>
      <c r="P39" s="246"/>
      <c r="Q39" s="246"/>
      <c r="R39" s="246"/>
    </row>
    <row r="40" customFormat="false" ht="12.75" hidden="false" customHeight="false" outlineLevel="0" collapsed="false">
      <c r="A40" s="244" t="s">
        <v>112</v>
      </c>
      <c r="B40" s="244" t="n">
        <v>84899.5383308443</v>
      </c>
      <c r="C40" s="244" t="n">
        <v>89314.1490975397</v>
      </c>
      <c r="D40" s="244" t="n">
        <v>94385.9071897048</v>
      </c>
      <c r="E40" s="244" t="n">
        <v>97138.4923258453</v>
      </c>
      <c r="F40" s="244" t="n">
        <v>98765.4289914194</v>
      </c>
      <c r="G40" s="244" t="n">
        <v>107356.17774503</v>
      </c>
      <c r="H40" s="244" t="n">
        <v>116214.26969804</v>
      </c>
      <c r="I40" s="244" t="n">
        <v>130137.408887967</v>
      </c>
      <c r="J40" s="244" t="n">
        <v>137032.525397187</v>
      </c>
      <c r="K40" s="244" t="n">
        <v>145785</v>
      </c>
      <c r="L40" s="244" t="n">
        <v>157528</v>
      </c>
      <c r="M40" s="244" t="n">
        <v>162616</v>
      </c>
      <c r="N40" s="244" t="n">
        <v>172091.3</v>
      </c>
      <c r="O40" s="246" t="n">
        <v>188538</v>
      </c>
      <c r="P40" s="246" t="n">
        <v>200818</v>
      </c>
      <c r="Q40" s="246" t="n">
        <v>201581</v>
      </c>
      <c r="R40" s="246" t="n">
        <v>200554</v>
      </c>
    </row>
    <row r="41" customFormat="false" ht="12.75" hidden="false" customHeight="false" outlineLevel="0" collapsed="false">
      <c r="A41" s="244" t="s">
        <v>113</v>
      </c>
      <c r="B41" s="244" t="n">
        <v>29023.1654187129</v>
      </c>
      <c r="C41" s="244" t="n">
        <v>31011.0351178961</v>
      </c>
      <c r="D41" s="244" t="n">
        <v>33155.5816186755</v>
      </c>
      <c r="E41" s="244" t="n">
        <v>34246.2472927483</v>
      </c>
      <c r="F41" s="244" t="n">
        <v>34777.5225772884</v>
      </c>
      <c r="G41" s="244" t="n">
        <v>39250.8656298355</v>
      </c>
      <c r="H41" s="244" t="n">
        <v>45200.0317931849</v>
      </c>
      <c r="I41" s="244" t="n">
        <v>55217.8037296713</v>
      </c>
      <c r="J41" s="244" t="n">
        <v>60196.8062459373</v>
      </c>
      <c r="K41" s="244" t="n">
        <v>66439</v>
      </c>
      <c r="L41" s="244" t="n">
        <v>73772</v>
      </c>
      <c r="M41" s="244" t="n">
        <v>77397</v>
      </c>
      <c r="N41" s="244" t="n">
        <v>83636.6</v>
      </c>
      <c r="O41" s="246" t="n">
        <v>95465</v>
      </c>
      <c r="P41" s="246" t="n">
        <v>102571</v>
      </c>
      <c r="Q41" s="246" t="n">
        <v>99474</v>
      </c>
      <c r="R41" s="246" t="n">
        <v>98717</v>
      </c>
    </row>
    <row r="42" customFormat="false" ht="12.75" hidden="false" customHeight="false" outlineLevel="0" collapsed="false">
      <c r="A42" s="244" t="s">
        <v>114</v>
      </c>
      <c r="B42" s="244" t="n">
        <v>57673.5349758891</v>
      </c>
      <c r="C42" s="244" t="n">
        <v>60482.7793099372</v>
      </c>
      <c r="D42" s="244" t="n">
        <v>63819.6424543089</v>
      </c>
      <c r="E42" s="244" t="n">
        <v>65516.0964622831</v>
      </c>
      <c r="F42" s="244" t="n">
        <v>65494.6610588891</v>
      </c>
      <c r="G42" s="244" t="n">
        <v>69562.6789788296</v>
      </c>
      <c r="H42" s="244" t="n">
        <v>72254.153569145</v>
      </c>
      <c r="I42" s="244" t="n">
        <v>75735.3828612626</v>
      </c>
      <c r="J42" s="244" t="n">
        <v>77438.1164027371</v>
      </c>
      <c r="K42" s="244" t="n">
        <v>79346</v>
      </c>
      <c r="L42" s="244" t="n">
        <v>83756</v>
      </c>
      <c r="M42" s="244" t="n">
        <v>85219</v>
      </c>
      <c r="N42" s="244" t="n">
        <v>88454.7</v>
      </c>
      <c r="O42" s="246" t="n">
        <v>93073</v>
      </c>
      <c r="P42" s="246" t="n">
        <v>98247</v>
      </c>
      <c r="Q42" s="246" t="n">
        <v>102107</v>
      </c>
      <c r="R42" s="246" t="n">
        <v>101837</v>
      </c>
    </row>
    <row r="43" customFormat="false" ht="12.75" hidden="false" customHeight="false" outlineLevel="0" collapsed="false">
      <c r="A43" s="243" t="s">
        <v>121</v>
      </c>
      <c r="B43" s="244"/>
      <c r="C43" s="244"/>
      <c r="D43" s="244"/>
      <c r="E43" s="244"/>
      <c r="F43" s="244"/>
      <c r="G43" s="244"/>
      <c r="H43" s="244"/>
      <c r="I43" s="244"/>
      <c r="J43" s="244"/>
      <c r="K43" s="244"/>
      <c r="L43" s="244"/>
      <c r="M43" s="238"/>
      <c r="N43" s="238"/>
      <c r="O43" s="246"/>
      <c r="P43" s="246"/>
      <c r="Q43" s="246"/>
      <c r="R43" s="246"/>
    </row>
    <row r="44" customFormat="false" ht="12.75" hidden="false" customHeight="false" outlineLevel="0" collapsed="false">
      <c r="A44" s="244" t="s">
        <v>112</v>
      </c>
      <c r="B44" s="244" t="n">
        <v>1832729.04400551</v>
      </c>
      <c r="C44" s="244" t="n">
        <v>1890756.88528936</v>
      </c>
      <c r="D44" s="244" t="n">
        <v>1954474.79515422</v>
      </c>
      <c r="E44" s="244" t="n">
        <v>1978899.09179165</v>
      </c>
      <c r="F44" s="244" t="n">
        <v>2083667.03332141</v>
      </c>
      <c r="G44" s="244" t="n">
        <v>2181917.3492866</v>
      </c>
      <c r="H44" s="244" t="n">
        <v>2313175.39157909</v>
      </c>
      <c r="I44" s="244" t="n">
        <v>2547761.01431388</v>
      </c>
      <c r="J44" s="244" t="n">
        <v>2678940.42439784</v>
      </c>
      <c r="K44" s="244" t="n">
        <v>2841762.49214614</v>
      </c>
      <c r="L44" s="244" t="n">
        <v>2946289.1568788</v>
      </c>
      <c r="M44" s="244" t="n">
        <v>3083213.13209709</v>
      </c>
      <c r="N44" s="244" t="n">
        <v>3248151.1</v>
      </c>
      <c r="O44" s="246" t="n">
        <v>3450010.77094363</v>
      </c>
      <c r="P44" s="246" t="n">
        <v>3636644.91926708</v>
      </c>
      <c r="Q44" s="246" t="n">
        <v>3791579.83400574</v>
      </c>
      <c r="R44" s="246" t="n">
        <v>3771592.50231291</v>
      </c>
    </row>
    <row r="45" customFormat="false" ht="12.75" hidden="false" customHeight="false" outlineLevel="0" collapsed="false">
      <c r="A45" s="244" t="s">
        <v>113</v>
      </c>
      <c r="B45" s="244" t="n">
        <v>882579.651281418</v>
      </c>
      <c r="C45" s="244" t="n">
        <v>911960.565696675</v>
      </c>
      <c r="D45" s="244" t="n">
        <v>950129.441736253</v>
      </c>
      <c r="E45" s="244" t="n">
        <v>978033.089907414</v>
      </c>
      <c r="F45" s="244" t="n">
        <v>1014253.35574761</v>
      </c>
      <c r="G45" s="244" t="n">
        <v>1103598.53630066</v>
      </c>
      <c r="H45" s="244" t="n">
        <v>1206153.67594462</v>
      </c>
      <c r="I45" s="244" t="n">
        <v>1390957.44131558</v>
      </c>
      <c r="J45" s="244" t="n">
        <v>1488517.04723028</v>
      </c>
      <c r="K45" s="244" t="n">
        <v>1605492.48651303</v>
      </c>
      <c r="L45" s="244" t="n">
        <v>1673160.13663001</v>
      </c>
      <c r="M45" s="244" t="n">
        <v>1752822.87537307</v>
      </c>
      <c r="N45" s="244" t="n">
        <v>1847084.2</v>
      </c>
      <c r="O45" s="246" t="n">
        <v>1971519.1155963</v>
      </c>
      <c r="P45" s="246" t="n">
        <v>2075235.23775953</v>
      </c>
      <c r="Q45" s="246" t="n">
        <v>2172404.9668839</v>
      </c>
      <c r="R45" s="246" t="n">
        <v>2177256.00331447</v>
      </c>
    </row>
    <row r="46" customFormat="false" ht="12.75" hidden="false" customHeight="false" outlineLevel="0" collapsed="false">
      <c r="A46" s="247" t="s">
        <v>114</v>
      </c>
      <c r="B46" s="247" t="n">
        <v>945167.769907189</v>
      </c>
      <c r="C46" s="247" t="n">
        <v>973522.803004405</v>
      </c>
      <c r="D46" s="247" t="n">
        <v>1002728.48709454</v>
      </c>
      <c r="E46" s="247" t="n">
        <v>1044843.08355251</v>
      </c>
      <c r="F46" s="247" t="n">
        <v>1072009.00372487</v>
      </c>
      <c r="G46" s="247" t="n">
        <v>1079513.06675095</v>
      </c>
      <c r="H46" s="247" t="n">
        <v>1108659.91955322</v>
      </c>
      <c r="I46" s="247" t="n">
        <v>1157440.95601356</v>
      </c>
      <c r="J46" s="247" t="n">
        <v>1191006.74373796</v>
      </c>
      <c r="K46" s="247" t="n">
        <v>1236270.00563311</v>
      </c>
      <c r="L46" s="247" t="n">
        <v>1273129.02024878</v>
      </c>
      <c r="M46" s="247" t="n">
        <v>1330390.25672402</v>
      </c>
      <c r="N46" s="247" t="n">
        <v>1401066.9</v>
      </c>
      <c r="O46" s="248" t="n">
        <v>1478491.65534733</v>
      </c>
      <c r="P46" s="248" t="n">
        <v>1561409.68150754</v>
      </c>
      <c r="Q46" s="248" t="n">
        <v>1619174.86712184</v>
      </c>
      <c r="R46" s="248" t="n">
        <v>1594336.49899843</v>
      </c>
    </row>
    <row r="47" customFormat="false" ht="12.75" hidden="false" customHeight="false" outlineLevel="0" collapsed="false">
      <c r="A47" s="244"/>
      <c r="B47" s="244"/>
      <c r="C47" s="244"/>
      <c r="D47" s="244"/>
      <c r="E47" s="244"/>
      <c r="F47" s="244"/>
      <c r="G47" s="244"/>
      <c r="H47" s="244"/>
      <c r="I47" s="244"/>
      <c r="J47" s="244"/>
      <c r="K47" s="244"/>
      <c r="L47" s="244"/>
      <c r="M47" s="245"/>
      <c r="N47" s="245"/>
      <c r="O47" s="246"/>
      <c r="P47" s="246"/>
      <c r="Q47" s="246"/>
    </row>
    <row r="48" customFormat="false" ht="12.75" hidden="false" customHeight="false" outlineLevel="0" collapsed="false">
      <c r="A48" s="249"/>
      <c r="B48" s="244"/>
      <c r="C48" s="244"/>
      <c r="D48" s="244"/>
      <c r="E48" s="244"/>
      <c r="F48" s="244"/>
      <c r="G48" s="244"/>
      <c r="H48" s="244"/>
      <c r="I48" s="244"/>
      <c r="J48" s="244"/>
      <c r="K48" s="244"/>
      <c r="L48" s="244"/>
      <c r="M48" s="244"/>
      <c r="N48" s="244"/>
      <c r="O48" s="250"/>
    </row>
    <row r="49" customFormat="false" ht="12.75" hidden="false" customHeight="false" outlineLevel="0" collapsed="false">
      <c r="A49" s="249"/>
      <c r="B49" s="244"/>
      <c r="C49" s="244"/>
      <c r="D49" s="244"/>
      <c r="E49" s="244"/>
      <c r="F49" s="244"/>
      <c r="G49" s="244"/>
      <c r="H49" s="244"/>
      <c r="I49" s="244"/>
      <c r="J49" s="244"/>
      <c r="K49" s="244"/>
      <c r="L49" s="244"/>
      <c r="M49" s="244"/>
      <c r="N49" s="251"/>
      <c r="O49" s="250"/>
    </row>
    <row r="50" customFormat="false" ht="12.75" hidden="false" customHeight="false" outlineLevel="0" collapsed="false">
      <c r="A50" s="252"/>
      <c r="B50" s="244"/>
      <c r="C50" s="244"/>
      <c r="D50" s="244"/>
      <c r="E50" s="244"/>
      <c r="F50" s="244"/>
      <c r="G50" s="244"/>
      <c r="H50" s="244"/>
      <c r="I50" s="244"/>
      <c r="J50" s="244"/>
      <c r="K50" s="244"/>
      <c r="L50" s="244"/>
      <c r="M50" s="244"/>
      <c r="N50" s="2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2" activeCellId="0" sqref="N42"/>
    </sheetView>
  </sheetViews>
  <sheetFormatPr defaultColWidth="9.0546875" defaultRowHeight="12.75" zeroHeight="false" outlineLevelRow="0" outlineLevelCol="0"/>
  <cols>
    <col collapsed="false" customWidth="true" hidden="false" outlineLevel="0" max="1" min="1" style="0" width="43.85"/>
    <col collapsed="false" customWidth="true" hidden="true" outlineLevel="0" max="8" min="2" style="0" width="7.7"/>
    <col collapsed="false" customWidth="true" hidden="false" outlineLevel="0" max="17" min="9" style="0" width="10.99"/>
  </cols>
  <sheetData>
    <row r="1" customFormat="false" ht="24.75" hidden="false" customHeight="true" outlineLevel="0" collapsed="false">
      <c r="A1" s="253" t="s">
        <v>123</v>
      </c>
      <c r="B1" s="254"/>
      <c r="C1" s="254"/>
      <c r="D1" s="7"/>
      <c r="E1" s="7"/>
      <c r="F1" s="7"/>
      <c r="G1" s="255"/>
      <c r="H1" s="255"/>
      <c r="I1" s="255"/>
      <c r="J1" s="255"/>
      <c r="K1" s="255"/>
      <c r="L1" s="255"/>
      <c r="M1" s="255"/>
      <c r="N1" s="255"/>
    </row>
    <row r="2" customFormat="false" ht="12.75" hidden="false" customHeight="false" outlineLevel="0" collapsed="false">
      <c r="A2" s="256" t="s">
        <v>44</v>
      </c>
      <c r="B2" s="257" t="s">
        <v>45</v>
      </c>
      <c r="C2" s="257" t="s">
        <v>46</v>
      </c>
      <c r="D2" s="257" t="s">
        <v>47</v>
      </c>
      <c r="E2" s="257" t="s">
        <v>48</v>
      </c>
      <c r="F2" s="257" t="s">
        <v>49</v>
      </c>
      <c r="G2" s="257" t="s">
        <v>50</v>
      </c>
      <c r="H2" s="257" t="s">
        <v>51</v>
      </c>
      <c r="I2" s="257" t="s">
        <v>52</v>
      </c>
      <c r="J2" s="257" t="s">
        <v>53</v>
      </c>
      <c r="K2" s="257" t="s">
        <v>54</v>
      </c>
      <c r="L2" s="257" t="s">
        <v>55</v>
      </c>
      <c r="M2" s="257" t="s">
        <v>56</v>
      </c>
      <c r="N2" s="257" t="s">
        <v>57</v>
      </c>
      <c r="O2" s="257" t="s">
        <v>58</v>
      </c>
      <c r="P2" s="257" t="s">
        <v>59</v>
      </c>
      <c r="Q2" s="257" t="s">
        <v>60</v>
      </c>
      <c r="R2" s="257" t="s">
        <v>61</v>
      </c>
    </row>
    <row r="3" customFormat="false" ht="12.75" hidden="false" customHeight="false" outlineLevel="0" collapsed="false">
      <c r="A3" s="258" t="s">
        <v>4</v>
      </c>
      <c r="B3" s="258" t="n">
        <v>81.6840198011887</v>
      </c>
      <c r="C3" s="258" t="n">
        <v>88.1370573654826</v>
      </c>
      <c r="D3" s="258" t="n">
        <v>70.5977829497515</v>
      </c>
      <c r="E3" s="258" t="n">
        <v>87.5412508576919</v>
      </c>
      <c r="F3" s="258" t="n">
        <v>88.3291221154111</v>
      </c>
      <c r="G3" s="258" t="n">
        <v>83.6476786432943</v>
      </c>
      <c r="H3" s="258" t="n">
        <v>88.8338347191786</v>
      </c>
      <c r="I3" s="258" t="n">
        <v>93.00902495098</v>
      </c>
      <c r="J3" s="258" t="n">
        <v>89.9397271275976</v>
      </c>
      <c r="K3" s="258" t="n">
        <v>95.7858093908915</v>
      </c>
      <c r="L3" s="258" t="n">
        <v>96.438177433413</v>
      </c>
      <c r="M3" s="258" t="n">
        <v>97.2670056841576</v>
      </c>
      <c r="N3" s="258" t="n">
        <v>100</v>
      </c>
      <c r="O3" s="259" t="n">
        <v>94.5372197357375</v>
      </c>
      <c r="P3" s="259" t="n">
        <v>97.0557881621937</v>
      </c>
      <c r="Q3" s="259" t="n">
        <v>112.704600264156</v>
      </c>
      <c r="R3" s="259" t="n">
        <v>109.327793552251</v>
      </c>
    </row>
    <row r="4" customFormat="false" ht="12.75" hidden="false" customHeight="false" outlineLevel="0" collapsed="false">
      <c r="A4" s="258" t="s">
        <v>5</v>
      </c>
      <c r="B4" s="258" t="n">
        <v>97.6572982284426</v>
      </c>
      <c r="C4" s="258" t="n">
        <v>98.1455847195848</v>
      </c>
      <c r="D4" s="258" t="n">
        <v>95.1030715932777</v>
      </c>
      <c r="E4" s="258" t="n">
        <v>94.3422470205314</v>
      </c>
      <c r="F4" s="258" t="n">
        <v>95.9460652198805</v>
      </c>
      <c r="G4" s="258" t="n">
        <v>95.8501191546606</v>
      </c>
      <c r="H4" s="258" t="n">
        <v>94.5082174864954</v>
      </c>
      <c r="I4" s="258" t="n">
        <v>93.4686270941439</v>
      </c>
      <c r="J4" s="258" t="n">
        <v>93.3751584670498</v>
      </c>
      <c r="K4" s="258" t="n">
        <v>94.3089100517203</v>
      </c>
      <c r="L4" s="258" t="n">
        <v>97.5119987931004</v>
      </c>
      <c r="M4" s="258" t="n">
        <v>98.9842211754064</v>
      </c>
      <c r="N4" s="258" t="n">
        <v>100</v>
      </c>
      <c r="O4" s="260" t="n">
        <v>99.4078371529583</v>
      </c>
      <c r="P4" s="260" t="n">
        <v>99.3808786402948</v>
      </c>
      <c r="Q4" s="260" t="n">
        <v>93.7787388676283</v>
      </c>
      <c r="R4" s="260" t="n">
        <v>89.8045029841251</v>
      </c>
    </row>
    <row r="5" customFormat="false" ht="12.75" hidden="false" customHeight="false" outlineLevel="0" collapsed="false">
      <c r="A5" s="258" t="s">
        <v>71</v>
      </c>
      <c r="B5" s="258" t="n">
        <v>69.4915690474165</v>
      </c>
      <c r="C5" s="258" t="n">
        <v>71.3678414116967</v>
      </c>
      <c r="D5" s="258" t="n">
        <v>76.006751103457</v>
      </c>
      <c r="E5" s="258" t="n">
        <v>77.0708456189054</v>
      </c>
      <c r="F5" s="258" t="n">
        <v>79.1517584506159</v>
      </c>
      <c r="G5" s="258" t="n">
        <v>78.9934549337146</v>
      </c>
      <c r="H5" s="258" t="n">
        <v>79.4674156633169</v>
      </c>
      <c r="I5" s="258" t="n">
        <v>85.9042763320456</v>
      </c>
      <c r="J5" s="258" t="n">
        <v>88.653213174671</v>
      </c>
      <c r="K5" s="258" t="n">
        <v>91.1355031435618</v>
      </c>
      <c r="L5" s="258" t="n">
        <v>89.7646091678535</v>
      </c>
      <c r="M5" s="258" t="n">
        <v>94.1582626080178</v>
      </c>
      <c r="N5" s="258" t="n">
        <v>100</v>
      </c>
      <c r="O5" s="260" t="n">
        <v>106.438184337382</v>
      </c>
      <c r="P5" s="260" t="n">
        <v>112.020409029683</v>
      </c>
      <c r="Q5" s="260" t="n">
        <v>114.974469415402</v>
      </c>
      <c r="R5" s="260" t="n">
        <v>103.022373514575</v>
      </c>
    </row>
    <row r="6" customFormat="false" ht="12.75" hidden="false" customHeight="false" outlineLevel="0" collapsed="false">
      <c r="A6" s="258" t="s">
        <v>7</v>
      </c>
      <c r="B6" s="258" t="n">
        <v>72.5459706673713</v>
      </c>
      <c r="C6" s="258" t="n">
        <v>76.7536369660788</v>
      </c>
      <c r="D6" s="258" t="n">
        <v>78.2887097054004</v>
      </c>
      <c r="E6" s="258" t="n">
        <v>86.7438903535837</v>
      </c>
      <c r="F6" s="258" t="n">
        <v>90.1269020773734</v>
      </c>
      <c r="G6" s="258" t="n">
        <v>84.4489072464989</v>
      </c>
      <c r="H6" s="258" t="n">
        <v>84.0266627102664</v>
      </c>
      <c r="I6" s="258" t="n">
        <v>86.6314892542847</v>
      </c>
      <c r="J6" s="258" t="n">
        <v>83.4261241518761</v>
      </c>
      <c r="K6" s="258" t="n">
        <v>86.3460384971918</v>
      </c>
      <c r="L6" s="258" t="n">
        <v>88.8937358755779</v>
      </c>
      <c r="M6" s="258" t="n">
        <v>94.9252049366559</v>
      </c>
      <c r="N6" s="258" t="n">
        <v>100</v>
      </c>
      <c r="O6" s="260" t="n">
        <v>103.419549109063</v>
      </c>
      <c r="P6" s="260" t="n">
        <v>106.918467625158</v>
      </c>
      <c r="Q6" s="260" t="n">
        <v>103.598281743219</v>
      </c>
      <c r="R6" s="260" t="n">
        <v>101.89274830204</v>
      </c>
    </row>
    <row r="7" customFormat="false" ht="12.75" hidden="false" customHeight="false" outlineLevel="0" collapsed="false">
      <c r="A7" s="258" t="s">
        <v>8</v>
      </c>
      <c r="B7" s="258" t="n">
        <v>62.1128170548265</v>
      </c>
      <c r="C7" s="258" t="n">
        <v>63.9127548109342</v>
      </c>
      <c r="D7" s="258" t="n">
        <v>66.1826080190882</v>
      </c>
      <c r="E7" s="258" t="n">
        <v>67.516831785881</v>
      </c>
      <c r="F7" s="258" t="n">
        <v>69.8412521396338</v>
      </c>
      <c r="G7" s="258" t="n">
        <v>65.7245448415375</v>
      </c>
      <c r="H7" s="258" t="n">
        <v>64.8324342548888</v>
      </c>
      <c r="I7" s="258" t="n">
        <v>68.4949686187043</v>
      </c>
      <c r="J7" s="258" t="n">
        <v>71.8687950619846</v>
      </c>
      <c r="K7" s="258" t="n">
        <v>76.0438819440843</v>
      </c>
      <c r="L7" s="258" t="n">
        <v>81.889620830956</v>
      </c>
      <c r="M7" s="258" t="n">
        <v>89.3485139270709</v>
      </c>
      <c r="N7" s="258" t="n">
        <v>100</v>
      </c>
      <c r="O7" s="260" t="n">
        <v>110.436225945329</v>
      </c>
      <c r="P7" s="260" t="n">
        <v>127.006068779501</v>
      </c>
      <c r="Q7" s="260" t="n">
        <v>139.125473312931</v>
      </c>
      <c r="R7" s="260" t="n">
        <v>149.463146428757</v>
      </c>
    </row>
    <row r="8" customFormat="false" ht="12.75" hidden="false" customHeight="false" outlineLevel="0" collapsed="false">
      <c r="A8" s="258" t="s">
        <v>124</v>
      </c>
      <c r="B8" s="258" t="n">
        <v>62.1928400519508</v>
      </c>
      <c r="C8" s="258" t="n">
        <v>63.7476610532496</v>
      </c>
      <c r="D8" s="258" t="n">
        <v>67.5087730553913</v>
      </c>
      <c r="E8" s="258" t="n">
        <v>70.0065976584408</v>
      </c>
      <c r="F8" s="258" t="n">
        <v>70.2866240490745</v>
      </c>
      <c r="G8" s="258" t="n">
        <v>71.2003501617125</v>
      </c>
      <c r="H8" s="258" t="n">
        <v>76.6115767740026</v>
      </c>
      <c r="I8" s="258" t="n">
        <v>82.8171144926968</v>
      </c>
      <c r="J8" s="258" t="n">
        <v>84.3906396680581</v>
      </c>
      <c r="K8" s="258" t="n">
        <v>86.3316243804234</v>
      </c>
      <c r="L8" s="258" t="n">
        <v>88.6330188572818</v>
      </c>
      <c r="M8" s="258" t="n">
        <v>93.4172323577704</v>
      </c>
      <c r="N8" s="258" t="n">
        <v>100</v>
      </c>
      <c r="O8" s="260" t="n">
        <v>105.960550160452</v>
      </c>
      <c r="P8" s="260" t="n">
        <v>111.58635203336</v>
      </c>
      <c r="Q8" s="260" t="n">
        <v>112.484757363898</v>
      </c>
      <c r="R8" s="260" t="n">
        <v>109.705444069653</v>
      </c>
    </row>
    <row r="9" customFormat="false" ht="12.75" hidden="false" customHeight="false" outlineLevel="0" collapsed="false">
      <c r="A9" s="258" t="s">
        <v>106</v>
      </c>
      <c r="B9" s="258" t="n">
        <v>46.4632917122144</v>
      </c>
      <c r="C9" s="258" t="n">
        <v>48.6006031309763</v>
      </c>
      <c r="D9" s="258" t="n">
        <v>53.7522670628598</v>
      </c>
      <c r="E9" s="258" t="n">
        <v>57.0311553536942</v>
      </c>
      <c r="F9" s="258" t="n">
        <v>61.365523160575</v>
      </c>
      <c r="G9" s="258" t="n">
        <v>64.7406269344066</v>
      </c>
      <c r="H9" s="258" t="n">
        <v>68.1071395349957</v>
      </c>
      <c r="I9" s="258" t="n">
        <v>73.7600321164004</v>
      </c>
      <c r="J9" s="258" t="n">
        <v>78.111874011268</v>
      </c>
      <c r="K9" s="258" t="n">
        <v>85.1419426722821</v>
      </c>
      <c r="L9" s="258" t="n">
        <v>90.5466194599912</v>
      </c>
      <c r="M9" s="258" t="n">
        <v>94.9718867900178</v>
      </c>
      <c r="N9" s="258" t="n">
        <v>100</v>
      </c>
      <c r="O9" s="260" t="n">
        <v>105.115872886132</v>
      </c>
      <c r="P9" s="260" t="n">
        <v>112.057777988095</v>
      </c>
      <c r="Q9" s="260" t="n">
        <v>115.91733956255</v>
      </c>
      <c r="R9" s="260" t="n">
        <v>116.670179921676</v>
      </c>
    </row>
    <row r="10" customFormat="false" ht="12.75" hidden="false" customHeight="false" outlineLevel="0" collapsed="false">
      <c r="A10" s="258" t="s">
        <v>11</v>
      </c>
      <c r="B10" s="258" t="n">
        <v>55.1091169293421</v>
      </c>
      <c r="C10" s="258" t="n">
        <v>57.1226253713569</v>
      </c>
      <c r="D10" s="258" t="n">
        <v>59.1260831914007</v>
      </c>
      <c r="E10" s="258" t="n">
        <v>63.1380072222348</v>
      </c>
      <c r="F10" s="258" t="n">
        <v>66.1093365540444</v>
      </c>
      <c r="G10" s="258" t="n">
        <v>67.6312105314275</v>
      </c>
      <c r="H10" s="258" t="n">
        <v>71.0875415941775</v>
      </c>
      <c r="I10" s="258" t="n">
        <v>73.348288568585</v>
      </c>
      <c r="J10" s="258" t="n">
        <v>79.3390345514665</v>
      </c>
      <c r="K10" s="258" t="n">
        <v>84.3186270511983</v>
      </c>
      <c r="L10" s="258" t="n">
        <v>88.3652714124779</v>
      </c>
      <c r="M10" s="258" t="n">
        <v>94.5990258679998</v>
      </c>
      <c r="N10" s="258" t="n">
        <v>100</v>
      </c>
      <c r="O10" s="260" t="n">
        <v>109.643825584823</v>
      </c>
      <c r="P10" s="260" t="n">
        <v>118.272809074392</v>
      </c>
      <c r="Q10" s="260" t="n">
        <v>126.932248994176</v>
      </c>
      <c r="R10" s="260" t="n">
        <v>128.059475316925</v>
      </c>
    </row>
    <row r="11" customFormat="false" ht="12.75" hidden="false" customHeight="false" outlineLevel="0" collapsed="false">
      <c r="A11" s="258" t="s">
        <v>12</v>
      </c>
      <c r="B11" s="258" t="n">
        <v>89.935404927484</v>
      </c>
      <c r="C11" s="258" t="n">
        <v>90.8315464842866</v>
      </c>
      <c r="D11" s="258" t="n">
        <v>91.5963114832701</v>
      </c>
      <c r="E11" s="258" t="n">
        <v>93.3655797254326</v>
      </c>
      <c r="F11" s="258" t="n">
        <v>94.102055611601</v>
      </c>
      <c r="G11" s="258" t="n">
        <v>93.3977046501548</v>
      </c>
      <c r="H11" s="258" t="n">
        <v>92.6008147264491</v>
      </c>
      <c r="I11" s="258" t="n">
        <v>91.7430312887177</v>
      </c>
      <c r="J11" s="258" t="n">
        <v>90.8857273274748</v>
      </c>
      <c r="K11" s="258" t="n">
        <v>91.5368563987097</v>
      </c>
      <c r="L11" s="258" t="n">
        <v>94.0699306868789</v>
      </c>
      <c r="M11" s="258" t="n">
        <v>95.8698854242984</v>
      </c>
      <c r="N11" s="258" t="n">
        <v>100</v>
      </c>
      <c r="O11" s="260" t="n">
        <v>103.062032750162</v>
      </c>
      <c r="P11" s="260" t="n">
        <v>107.219573381</v>
      </c>
      <c r="Q11" s="260" t="n">
        <v>112.031119942003</v>
      </c>
      <c r="R11" s="260" t="n">
        <v>116.581831293321</v>
      </c>
    </row>
    <row r="12" customFormat="false" ht="12.75" hidden="false" customHeight="false" outlineLevel="0" collapsed="false">
      <c r="A12" s="258" t="s">
        <v>13</v>
      </c>
      <c r="B12" s="258" t="n">
        <v>65.2012103097847</v>
      </c>
      <c r="C12" s="258" t="n">
        <v>68.3771233297238</v>
      </c>
      <c r="D12" s="258" t="n">
        <v>72.1495211156772</v>
      </c>
      <c r="E12" s="258" t="n">
        <v>74.0673999937631</v>
      </c>
      <c r="F12" s="258" t="n">
        <v>74.0431667948556</v>
      </c>
      <c r="G12" s="258" t="n">
        <v>78.6421512693273</v>
      </c>
      <c r="H12" s="258" t="n">
        <v>81.6849229822101</v>
      </c>
      <c r="I12" s="258" t="n">
        <v>85.6205298997822</v>
      </c>
      <c r="J12" s="258" t="n">
        <v>87.5455079297505</v>
      </c>
      <c r="K12" s="258" t="n">
        <v>89.7024126473777</v>
      </c>
      <c r="L12" s="258" t="n">
        <v>94.688015447455</v>
      </c>
      <c r="M12" s="258" t="n">
        <v>96.3419693922426</v>
      </c>
      <c r="N12" s="258" t="n">
        <v>100</v>
      </c>
      <c r="O12" s="260" t="n">
        <v>105.221090569523</v>
      </c>
      <c r="P12" s="260" t="n">
        <v>111.070412312743</v>
      </c>
      <c r="Q12" s="260" t="n">
        <v>115.434227915532</v>
      </c>
      <c r="R12" s="260" t="n">
        <v>115.128986927772</v>
      </c>
    </row>
    <row r="13" customFormat="false" ht="12.75" hidden="false" customHeight="false" outlineLevel="0" collapsed="false">
      <c r="A13" s="261" t="s">
        <v>125</v>
      </c>
      <c r="B13" s="261" t="n">
        <v>67.4605737889597</v>
      </c>
      <c r="C13" s="261" t="n">
        <v>69.4843910026284</v>
      </c>
      <c r="D13" s="261" t="n">
        <v>71.5689227327073</v>
      </c>
      <c r="E13" s="261" t="n">
        <v>74.574817487481</v>
      </c>
      <c r="F13" s="261" t="n">
        <v>76.5137627421555</v>
      </c>
      <c r="G13" s="261" t="n">
        <v>77.0493590813506</v>
      </c>
      <c r="H13" s="261" t="n">
        <v>79.1296917765471</v>
      </c>
      <c r="I13" s="261" t="n">
        <v>82.6113982147151</v>
      </c>
      <c r="J13" s="261" t="n">
        <v>85.0071287629419</v>
      </c>
      <c r="K13" s="261" t="n">
        <v>88.2377569288882</v>
      </c>
      <c r="L13" s="261" t="n">
        <v>90.8685388434189</v>
      </c>
      <c r="M13" s="261" t="n">
        <v>94.9555125971512</v>
      </c>
      <c r="N13" s="261" t="n">
        <v>100</v>
      </c>
      <c r="O13" s="262" t="n">
        <v>105.52612836313</v>
      </c>
      <c r="P13" s="262" t="n">
        <v>111.444334421686</v>
      </c>
      <c r="Q13" s="262" t="n">
        <v>115.56727713158</v>
      </c>
      <c r="R13" s="262" t="n">
        <v>113.794458993959</v>
      </c>
    </row>
    <row r="14" customFormat="false" ht="12.75" hidden="false" customHeight="false" outlineLevel="0" collapsed="false">
      <c r="A14" s="258" t="s">
        <v>102</v>
      </c>
      <c r="B14" s="258" t="n">
        <v>70.716127673382</v>
      </c>
      <c r="C14" s="258" t="n">
        <v>74.796347635014</v>
      </c>
      <c r="D14" s="258" t="n">
        <v>78.3667393420506</v>
      </c>
      <c r="E14" s="258" t="n">
        <v>82.1883449936528</v>
      </c>
      <c r="F14" s="258" t="n">
        <v>84.6104276841979</v>
      </c>
      <c r="G14" s="258" t="n">
        <v>83.6911884417677</v>
      </c>
      <c r="H14" s="258" t="n">
        <v>83.317925392931</v>
      </c>
      <c r="I14" s="258" t="n">
        <v>84.7069170646735</v>
      </c>
      <c r="J14" s="258" t="n">
        <v>85.963783749936</v>
      </c>
      <c r="K14" s="258" t="n">
        <v>88.322223297489</v>
      </c>
      <c r="L14" s="258" t="n">
        <v>90.6994483881435</v>
      </c>
      <c r="M14" s="258" t="n">
        <v>95.2409957476362</v>
      </c>
      <c r="N14" s="258" t="n">
        <v>100</v>
      </c>
      <c r="O14" s="260" t="n">
        <v>106.220291802103</v>
      </c>
      <c r="P14" s="260" t="n">
        <v>111.795044032175</v>
      </c>
      <c r="Q14" s="260" t="n">
        <v>114.699972106315</v>
      </c>
      <c r="R14" s="260" t="n">
        <v>111.4113635458</v>
      </c>
    </row>
    <row r="15" customFormat="false" ht="12.75" hidden="false" customHeight="false" outlineLevel="0" collapsed="false">
      <c r="A15" s="258" t="s">
        <v>126</v>
      </c>
      <c r="B15" s="258" t="n">
        <v>62.0850318471338</v>
      </c>
      <c r="C15" s="258" t="n">
        <v>65.1234784147205</v>
      </c>
      <c r="D15" s="258" t="n">
        <v>70.5544232130219</v>
      </c>
      <c r="E15" s="258" t="n">
        <v>73.7603503184714</v>
      </c>
      <c r="F15" s="258" t="n">
        <v>76.5715322009908</v>
      </c>
      <c r="G15" s="258" t="n">
        <v>77.0821656050955</v>
      </c>
      <c r="H15" s="258" t="n">
        <v>79.1246284501061</v>
      </c>
      <c r="I15" s="258" t="n">
        <v>82.6776893135174</v>
      </c>
      <c r="J15" s="258" t="n">
        <v>85.081847133758</v>
      </c>
      <c r="K15" s="258" t="n">
        <v>88.2519462137297</v>
      </c>
      <c r="L15" s="258" t="n">
        <v>90.8704883227176</v>
      </c>
      <c r="M15" s="258" t="n">
        <v>94.9575371549894</v>
      </c>
      <c r="N15" s="258" t="n">
        <v>100</v>
      </c>
      <c r="O15" s="260" t="n">
        <v>105.52016985138</v>
      </c>
      <c r="P15" s="260" t="n">
        <v>111.429582448691</v>
      </c>
      <c r="Q15" s="260" t="n">
        <v>115.552016985138</v>
      </c>
      <c r="R15" s="260" t="n">
        <v>113.80042462845</v>
      </c>
    </row>
    <row r="16" s="265" customFormat="true" ht="12.75" hidden="false" customHeight="false" outlineLevel="0" collapsed="false">
      <c r="A16" s="263" t="s">
        <v>16</v>
      </c>
      <c r="B16" s="263" t="n">
        <v>67.8650467841698</v>
      </c>
      <c r="C16" s="263" t="n">
        <v>70.0367282812632</v>
      </c>
      <c r="D16" s="263" t="n">
        <v>72.2078668579824</v>
      </c>
      <c r="E16" s="263" t="n">
        <v>75.3128051328756</v>
      </c>
      <c r="F16" s="263" t="n">
        <v>77.2709380663304</v>
      </c>
      <c r="G16" s="263" t="n">
        <v>77.657292756662</v>
      </c>
      <c r="H16" s="263" t="n">
        <v>79.5210677828219</v>
      </c>
      <c r="I16" s="263" t="n">
        <v>82.8609526297004</v>
      </c>
      <c r="J16" s="263" t="n">
        <v>85.0981983507023</v>
      </c>
      <c r="K16" s="263" t="n">
        <v>88.2471503002555</v>
      </c>
      <c r="L16" s="263" t="n">
        <v>90.8496253600009</v>
      </c>
      <c r="M16" s="263" t="n">
        <v>94.9874259721289</v>
      </c>
      <c r="N16" s="263" t="n">
        <v>100</v>
      </c>
      <c r="O16" s="264" t="n">
        <v>105.60376612749</v>
      </c>
      <c r="P16" s="264" t="n">
        <v>111.48360130096</v>
      </c>
      <c r="Q16" s="264" t="n">
        <v>115.47035626353</v>
      </c>
      <c r="R16" s="264" t="n">
        <v>113.527977058257</v>
      </c>
    </row>
    <row r="17" customFormat="false" ht="12.75" hidden="false" customHeight="false" outlineLevel="0" collapsed="false">
      <c r="A17" s="266"/>
      <c r="B17" s="266"/>
      <c r="C17" s="266"/>
      <c r="D17" s="266"/>
      <c r="E17" s="266"/>
      <c r="F17" s="266"/>
      <c r="G17" s="266"/>
      <c r="H17" s="266"/>
      <c r="I17" s="266"/>
      <c r="J17" s="266"/>
      <c r="K17" s="266"/>
      <c r="L17" s="266"/>
      <c r="M17" s="266"/>
      <c r="N17" s="266"/>
      <c r="O17" s="260"/>
      <c r="P17" s="267"/>
      <c r="Q17" s="267"/>
    </row>
    <row r="18" customFormat="false" ht="12.75" hidden="false" customHeight="false" outlineLevel="0" collapsed="false">
      <c r="A18" s="268"/>
      <c r="B18" s="255"/>
      <c r="C18" s="255"/>
      <c r="D18" s="255"/>
      <c r="E18" s="255"/>
      <c r="F18" s="255"/>
      <c r="G18" s="255"/>
      <c r="H18" s="255"/>
      <c r="I18" s="255"/>
      <c r="J18" s="255"/>
      <c r="K18" s="255"/>
      <c r="L18" s="255"/>
      <c r="M18" s="255"/>
      <c r="N18"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4" activeCellId="0" sqref="O44"/>
    </sheetView>
  </sheetViews>
  <sheetFormatPr defaultColWidth="9.0546875" defaultRowHeight="12.75" zeroHeight="false" outlineLevelRow="0" outlineLevelCol="0"/>
  <cols>
    <col collapsed="false" customWidth="true" hidden="false" outlineLevel="0" max="1" min="1" style="0" width="43.41"/>
    <col collapsed="false" customWidth="true" hidden="true" outlineLevel="0" max="8" min="2" style="0" width="7.99"/>
    <col collapsed="false" customWidth="true" hidden="false" outlineLevel="0" max="17" min="9" style="0" width="10.99"/>
  </cols>
  <sheetData>
    <row r="1" customFormat="false" ht="24.75" hidden="false" customHeight="true" outlineLevel="0" collapsed="false">
      <c r="A1" s="269" t="s">
        <v>127</v>
      </c>
      <c r="B1" s="270"/>
      <c r="C1" s="270"/>
      <c r="D1" s="7"/>
      <c r="E1" s="7"/>
      <c r="F1" s="7"/>
      <c r="G1" s="255"/>
      <c r="H1" s="255"/>
      <c r="I1" s="255"/>
      <c r="J1" s="255"/>
      <c r="K1" s="255"/>
      <c r="L1" s="255"/>
      <c r="M1" s="255"/>
      <c r="N1" s="255"/>
    </row>
    <row r="2" customFormat="false" ht="12.75" hidden="false" customHeight="false" outlineLevel="0" collapsed="false">
      <c r="A2" s="256" t="s">
        <v>44</v>
      </c>
      <c r="B2" s="257" t="s">
        <v>45</v>
      </c>
      <c r="C2" s="257" t="s">
        <v>46</v>
      </c>
      <c r="D2" s="257" t="s">
        <v>47</v>
      </c>
      <c r="E2" s="257" t="s">
        <v>48</v>
      </c>
      <c r="F2" s="257" t="s">
        <v>49</v>
      </c>
      <c r="G2" s="257" t="s">
        <v>50</v>
      </c>
      <c r="H2" s="257" t="s">
        <v>51</v>
      </c>
      <c r="I2" s="257" t="s">
        <v>52</v>
      </c>
      <c r="J2" s="257" t="s">
        <v>53</v>
      </c>
      <c r="K2" s="257" t="s">
        <v>54</v>
      </c>
      <c r="L2" s="257" t="s">
        <v>55</v>
      </c>
      <c r="M2" s="257" t="s">
        <v>56</v>
      </c>
      <c r="N2" s="257" t="s">
        <v>57</v>
      </c>
      <c r="O2" s="257" t="s">
        <v>58</v>
      </c>
      <c r="P2" s="257" t="s">
        <v>59</v>
      </c>
      <c r="Q2" s="257" t="s">
        <v>60</v>
      </c>
      <c r="R2" s="257" t="s">
        <v>61</v>
      </c>
    </row>
    <row r="3" customFormat="false" ht="12.75" hidden="false" customHeight="false" outlineLevel="0" collapsed="false">
      <c r="A3" s="258" t="s">
        <v>4</v>
      </c>
      <c r="B3" s="258" t="n">
        <v>53.2983447123235</v>
      </c>
      <c r="C3" s="258" t="n">
        <v>61.434465542503</v>
      </c>
      <c r="D3" s="258" t="n">
        <v>73.1564886863541</v>
      </c>
      <c r="E3" s="258" t="n">
        <v>72.4471427469589</v>
      </c>
      <c r="F3" s="258" t="n">
        <v>76.097104257652</v>
      </c>
      <c r="G3" s="258" t="n">
        <v>81.2940018484459</v>
      </c>
      <c r="H3" s="258" t="n">
        <v>78.7923640048819</v>
      </c>
      <c r="I3" s="258" t="n">
        <v>78.910131284542</v>
      </c>
      <c r="J3" s="258" t="n">
        <v>96.8749874392899</v>
      </c>
      <c r="K3" s="258" t="n">
        <v>123.46368559147</v>
      </c>
      <c r="L3" s="258" t="n">
        <v>109.909620182978</v>
      </c>
      <c r="M3" s="258" t="n">
        <v>108.547278724574</v>
      </c>
      <c r="N3" s="258" t="n">
        <v>99.9994652720963</v>
      </c>
      <c r="O3" s="259" t="n">
        <v>128.258717723918</v>
      </c>
      <c r="P3" s="259" t="n">
        <v>148.295914713093</v>
      </c>
      <c r="Q3" s="259" t="n">
        <v>150.363595388338</v>
      </c>
      <c r="R3" s="259" t="n">
        <v>156.239069721944</v>
      </c>
    </row>
    <row r="4" customFormat="false" ht="12.75" hidden="false" customHeight="false" outlineLevel="0" collapsed="false">
      <c r="A4" s="258" t="s">
        <v>5</v>
      </c>
      <c r="B4" s="258" t="n">
        <v>29.0328762786749</v>
      </c>
      <c r="C4" s="258" t="n">
        <v>30.8679160440853</v>
      </c>
      <c r="D4" s="258" t="n">
        <v>34.5529289732858</v>
      </c>
      <c r="E4" s="258" t="n">
        <v>38.7695040266983</v>
      </c>
      <c r="F4" s="258" t="n">
        <v>39.8488022560958</v>
      </c>
      <c r="G4" s="258" t="n">
        <v>45.1596432051937</v>
      </c>
      <c r="H4" s="258" t="n">
        <v>52.0843069959204</v>
      </c>
      <c r="I4" s="258" t="n">
        <v>63.9868059795571</v>
      </c>
      <c r="J4" s="258" t="n">
        <v>78.0177007208675</v>
      </c>
      <c r="K4" s="258" t="n">
        <v>92.7667870227286</v>
      </c>
      <c r="L4" s="258" t="n">
        <v>82.9855828625555</v>
      </c>
      <c r="M4" s="258" t="n">
        <v>86.9257749994376</v>
      </c>
      <c r="N4" s="258" t="n">
        <v>99.9997169595035</v>
      </c>
      <c r="O4" s="260" t="n">
        <v>125.565448703527</v>
      </c>
      <c r="P4" s="260" t="n">
        <v>149.018543055384</v>
      </c>
      <c r="Q4" s="260" t="n">
        <v>202.600918174424</v>
      </c>
      <c r="R4" s="260" t="n">
        <v>208.204041465672</v>
      </c>
    </row>
    <row r="5" customFormat="false" ht="12.75" hidden="false" customHeight="false" outlineLevel="0" collapsed="false">
      <c r="A5" s="258" t="s">
        <v>71</v>
      </c>
      <c r="B5" s="258" t="n">
        <v>45.8986348471187</v>
      </c>
      <c r="C5" s="258" t="n">
        <v>49.7899565617867</v>
      </c>
      <c r="D5" s="258" t="n">
        <v>53.9162162529849</v>
      </c>
      <c r="E5" s="258" t="n">
        <v>57.1514418790063</v>
      </c>
      <c r="F5" s="258" t="n">
        <v>60.7575918462173</v>
      </c>
      <c r="G5" s="258" t="n">
        <v>63.9542624848488</v>
      </c>
      <c r="H5" s="258" t="n">
        <v>66.5538717215129</v>
      </c>
      <c r="I5" s="258" t="n">
        <v>71.4832104890041</v>
      </c>
      <c r="J5" s="258" t="n">
        <v>77.0162608360543</v>
      </c>
      <c r="K5" s="258" t="n">
        <v>86.4845235524048</v>
      </c>
      <c r="L5" s="258" t="n">
        <v>96.2748891783938</v>
      </c>
      <c r="M5" s="258" t="n">
        <v>100.000655831779</v>
      </c>
      <c r="N5" s="258" t="n">
        <v>100.000154379952</v>
      </c>
      <c r="O5" s="260" t="n">
        <v>99.5358296976167</v>
      </c>
      <c r="P5" s="260" t="n">
        <v>104.889508637501</v>
      </c>
      <c r="Q5" s="260" t="n">
        <v>114.341434890903</v>
      </c>
      <c r="R5" s="260" t="n">
        <v>123.743102605158</v>
      </c>
    </row>
    <row r="6" customFormat="false" ht="12.75" hidden="false" customHeight="false" outlineLevel="0" collapsed="false">
      <c r="A6" s="258" t="s">
        <v>7</v>
      </c>
      <c r="B6" s="258" t="n">
        <v>58.1685803291685</v>
      </c>
      <c r="C6" s="258" t="n">
        <v>63.0501308475631</v>
      </c>
      <c r="D6" s="258" t="n">
        <v>67.3620517967845</v>
      </c>
      <c r="E6" s="258" t="n">
        <v>64.9649398570853</v>
      </c>
      <c r="F6" s="258" t="n">
        <v>66.9859242772605</v>
      </c>
      <c r="G6" s="258" t="n">
        <v>73.3977155372773</v>
      </c>
      <c r="H6" s="258" t="n">
        <v>76.4311845279444</v>
      </c>
      <c r="I6" s="258" t="n">
        <v>79.686045468898</v>
      </c>
      <c r="J6" s="258" t="n">
        <v>83.6006788759078</v>
      </c>
      <c r="K6" s="258" t="n">
        <v>92.9344279549521</v>
      </c>
      <c r="L6" s="258" t="n">
        <v>100.713263358779</v>
      </c>
      <c r="M6" s="258" t="n">
        <v>96.3012605712462</v>
      </c>
      <c r="N6" s="258" t="n">
        <v>99.9993941266639</v>
      </c>
      <c r="O6" s="260" t="n">
        <v>108.222267787574</v>
      </c>
      <c r="P6" s="260" t="n">
        <v>118.384711282371</v>
      </c>
      <c r="Q6" s="260" t="n">
        <v>133.935025440084</v>
      </c>
      <c r="R6" s="260" t="n">
        <v>179.217014948714</v>
      </c>
    </row>
    <row r="7" customFormat="false" ht="12.75" hidden="false" customHeight="false" outlineLevel="0" collapsed="false">
      <c r="A7" s="258" t="s">
        <v>8</v>
      </c>
      <c r="B7" s="258" t="n">
        <v>51.4334308068971</v>
      </c>
      <c r="C7" s="258" t="n">
        <v>55.9848578482988</v>
      </c>
      <c r="D7" s="258" t="n">
        <v>61.8120903529111</v>
      </c>
      <c r="E7" s="258" t="n">
        <v>67.7258301926459</v>
      </c>
      <c r="F7" s="258" t="n">
        <v>73.6346166967166</v>
      </c>
      <c r="G7" s="258" t="n">
        <v>78.7362674004136</v>
      </c>
      <c r="H7" s="258" t="n">
        <v>80.965785786034</v>
      </c>
      <c r="I7" s="258" t="n">
        <v>79.9461119131975</v>
      </c>
      <c r="J7" s="258" t="n">
        <v>80.8915682737322</v>
      </c>
      <c r="K7" s="258" t="n">
        <v>82.2611097847959</v>
      </c>
      <c r="L7" s="258" t="n">
        <v>84.7087885985748</v>
      </c>
      <c r="M7" s="258" t="n">
        <v>92.9973005137732</v>
      </c>
      <c r="N7" s="258" t="n">
        <v>99.9997406504487</v>
      </c>
      <c r="O7" s="260" t="n">
        <v>108.398853975858</v>
      </c>
      <c r="P7" s="260" t="n">
        <v>116.207548018215</v>
      </c>
      <c r="Q7" s="260" t="n">
        <v>135.884716575945</v>
      </c>
      <c r="R7" s="260" t="n">
        <v>151.16355982995</v>
      </c>
    </row>
    <row r="8" customFormat="false" ht="12.75" hidden="false" customHeight="false" outlineLevel="0" collapsed="false">
      <c r="A8" s="258" t="s">
        <v>124</v>
      </c>
      <c r="B8" s="258" t="n">
        <v>46.558338739672</v>
      </c>
      <c r="C8" s="258" t="n">
        <v>50.2543094031921</v>
      </c>
      <c r="D8" s="258" t="n">
        <v>54.5140402207041</v>
      </c>
      <c r="E8" s="258" t="n">
        <v>58.2057684041235</v>
      </c>
      <c r="F8" s="258" t="n">
        <v>62.6394179500312</v>
      </c>
      <c r="G8" s="258" t="n">
        <v>65.4924833190929</v>
      </c>
      <c r="H8" s="258" t="n">
        <v>69.0707984791032</v>
      </c>
      <c r="I8" s="258" t="n">
        <v>75.9749277961085</v>
      </c>
      <c r="J8" s="258" t="n">
        <v>79.2279160024044</v>
      </c>
      <c r="K8" s="258" t="n">
        <v>85.0527331174431</v>
      </c>
      <c r="L8" s="258" t="n">
        <v>91.8659008176102</v>
      </c>
      <c r="M8" s="258" t="n">
        <v>96.8548922739125</v>
      </c>
      <c r="N8" s="258" t="n">
        <v>99.9997948846278</v>
      </c>
      <c r="O8" s="260" t="n">
        <v>104.449708666447</v>
      </c>
      <c r="P8" s="260" t="n">
        <v>109.789850510324</v>
      </c>
      <c r="Q8" s="260" t="n">
        <v>123.649633705478</v>
      </c>
      <c r="R8" s="260" t="n">
        <v>137.543739103202</v>
      </c>
    </row>
    <row r="9" customFormat="false" ht="12.75" hidden="false" customHeight="false" outlineLevel="0" collapsed="false">
      <c r="A9" s="258" t="s">
        <v>106</v>
      </c>
      <c r="B9" s="258" t="n">
        <v>52.4237570688624</v>
      </c>
      <c r="C9" s="258" t="n">
        <v>56.4975177282424</v>
      </c>
      <c r="D9" s="258" t="n">
        <v>59.4081894540595</v>
      </c>
      <c r="E9" s="258" t="n">
        <v>65.1062042274186</v>
      </c>
      <c r="F9" s="258" t="n">
        <v>67.6201480036421</v>
      </c>
      <c r="G9" s="258" t="n">
        <v>70.4426136137172</v>
      </c>
      <c r="H9" s="258" t="n">
        <v>73.7668312947048</v>
      </c>
      <c r="I9" s="258" t="n">
        <v>78.6120405451836</v>
      </c>
      <c r="J9" s="258" t="n">
        <v>82.1622758928496</v>
      </c>
      <c r="K9" s="258" t="n">
        <v>85.0386950626953</v>
      </c>
      <c r="L9" s="258" t="n">
        <v>89.1912073293372</v>
      </c>
      <c r="M9" s="258" t="n">
        <v>94.2074151246801</v>
      </c>
      <c r="N9" s="258" t="n">
        <v>100.000143398164</v>
      </c>
      <c r="O9" s="260" t="n">
        <v>104.889261767856</v>
      </c>
      <c r="P9" s="260" t="n">
        <v>105.232421987472</v>
      </c>
      <c r="Q9" s="260" t="n">
        <v>116.427952892276</v>
      </c>
      <c r="R9" s="260" t="n">
        <v>122.334287926648</v>
      </c>
    </row>
    <row r="10" customFormat="false" ht="12.75" hidden="false" customHeight="false" outlineLevel="0" collapsed="false">
      <c r="A10" s="258" t="s">
        <v>11</v>
      </c>
      <c r="B10" s="258" t="n">
        <v>38.6008647676436</v>
      </c>
      <c r="C10" s="258" t="n">
        <v>41.7601300778098</v>
      </c>
      <c r="D10" s="258" t="n">
        <v>47.0249202756827</v>
      </c>
      <c r="E10" s="258" t="n">
        <v>50.4473820914799</v>
      </c>
      <c r="F10" s="258" t="n">
        <v>56.5571686737063</v>
      </c>
      <c r="G10" s="258" t="n">
        <v>61.1584514618244</v>
      </c>
      <c r="H10" s="258" t="n">
        <v>66.9659050986687</v>
      </c>
      <c r="I10" s="258" t="n">
        <v>72.0897893952033</v>
      </c>
      <c r="J10" s="258" t="n">
        <v>75.7222965569219</v>
      </c>
      <c r="K10" s="258" t="n">
        <v>83.3627917243594</v>
      </c>
      <c r="L10" s="258" t="n">
        <v>88.5314200587463</v>
      </c>
      <c r="M10" s="258" t="n">
        <v>93.4683985347566</v>
      </c>
      <c r="N10" s="258" t="n">
        <v>100.000101521434</v>
      </c>
      <c r="O10" s="260" t="n">
        <v>104.724970833513</v>
      </c>
      <c r="P10" s="260" t="n">
        <v>116.028281979165</v>
      </c>
      <c r="Q10" s="260" t="n">
        <v>117.870673385054</v>
      </c>
      <c r="R10" s="260" t="n">
        <v>123.440781563391</v>
      </c>
    </row>
    <row r="11" customFormat="false" ht="12.75" hidden="false" customHeight="false" outlineLevel="0" collapsed="false">
      <c r="A11" s="258" t="s">
        <v>12</v>
      </c>
      <c r="B11" s="258" t="n">
        <v>33.2540152802505</v>
      </c>
      <c r="C11" s="258" t="n">
        <v>37.625912147642</v>
      </c>
      <c r="D11" s="258" t="n">
        <v>42.3125202843473</v>
      </c>
      <c r="E11" s="258" t="n">
        <v>49.4104476078963</v>
      </c>
      <c r="F11" s="258" t="n">
        <v>54.8987567512483</v>
      </c>
      <c r="G11" s="258" t="n">
        <v>59.8051244667361</v>
      </c>
      <c r="H11" s="258" t="n">
        <v>64.2611932956728</v>
      </c>
      <c r="I11" s="258" t="n">
        <v>69.5923486986516</v>
      </c>
      <c r="J11" s="258" t="n">
        <v>75.0849371148814</v>
      </c>
      <c r="K11" s="258" t="n">
        <v>82.5243308365198</v>
      </c>
      <c r="L11" s="258" t="n">
        <v>88.7424118087801</v>
      </c>
      <c r="M11" s="258" t="n">
        <v>95.3069063301775</v>
      </c>
      <c r="N11" s="258" t="n">
        <v>100.000095895298</v>
      </c>
      <c r="O11" s="260" t="n">
        <v>107.057088491582</v>
      </c>
      <c r="P11" s="260" t="n">
        <v>116.172669463102</v>
      </c>
      <c r="Q11" s="260" t="n">
        <v>128.127180049047</v>
      </c>
      <c r="R11" s="260" t="n">
        <v>140.17907083868</v>
      </c>
    </row>
    <row r="12" customFormat="false" ht="12.75" hidden="false" customHeight="false" outlineLevel="0" collapsed="false">
      <c r="A12" s="258" t="s">
        <v>13</v>
      </c>
      <c r="B12" s="258" t="n">
        <v>34.5737534438556</v>
      </c>
      <c r="C12" s="258" t="n">
        <v>38.6931620500714</v>
      </c>
      <c r="D12" s="258" t="n">
        <v>43.1608410765255</v>
      </c>
      <c r="E12" s="258" t="n">
        <v>47.377330321595</v>
      </c>
      <c r="F12" s="258" t="n">
        <v>53.7096234254611</v>
      </c>
      <c r="G12" s="258" t="n">
        <v>56.0444200429153</v>
      </c>
      <c r="H12" s="258" t="n">
        <v>60.8989211366118</v>
      </c>
      <c r="I12" s="258" t="n">
        <v>67.8438506003525</v>
      </c>
      <c r="J12" s="258" t="n">
        <v>72.7200022623608</v>
      </c>
      <c r="K12" s="258" t="n">
        <v>81.2571522193936</v>
      </c>
      <c r="L12" s="258" t="n">
        <v>86.9353837337027</v>
      </c>
      <c r="M12" s="258" t="n">
        <v>94.6391063025851</v>
      </c>
      <c r="N12" s="258" t="n">
        <v>100.000339156653</v>
      </c>
      <c r="O12" s="260" t="n">
        <v>105.323348339475</v>
      </c>
      <c r="P12" s="260" t="n">
        <v>111.397628222745</v>
      </c>
      <c r="Q12" s="260" t="n">
        <v>116.759431870489</v>
      </c>
      <c r="R12" s="260" t="n">
        <v>133.092294549132</v>
      </c>
    </row>
    <row r="13" customFormat="false" ht="12.75" hidden="false" customHeight="false" outlineLevel="0" collapsed="false">
      <c r="A13" s="266" t="s">
        <v>125</v>
      </c>
      <c r="B13" s="266" t="n">
        <v>41.3514819814446</v>
      </c>
      <c r="C13" s="266" t="n">
        <v>45.211604230967</v>
      </c>
      <c r="D13" s="266" t="n">
        <v>49.8991275160056</v>
      </c>
      <c r="E13" s="266" t="n">
        <v>54.1205641331608</v>
      </c>
      <c r="F13" s="266" t="n">
        <v>58.5039907646476</v>
      </c>
      <c r="G13" s="266" t="n">
        <v>62.5165383158534</v>
      </c>
      <c r="H13" s="266" t="n">
        <v>66.6456942267524</v>
      </c>
      <c r="I13" s="266" t="n">
        <v>72.4198280391745</v>
      </c>
      <c r="J13" s="266" t="n">
        <v>77.9353773503254</v>
      </c>
      <c r="K13" s="266" t="n">
        <v>86.2025589186922</v>
      </c>
      <c r="L13" s="266" t="n">
        <v>90.7331292922904</v>
      </c>
      <c r="M13" s="266" t="n">
        <v>95.5057881383433</v>
      </c>
      <c r="N13" s="266" t="n">
        <v>100.000014274836</v>
      </c>
      <c r="O13" s="271" t="n">
        <v>106.346159906505</v>
      </c>
      <c r="P13" s="271" t="n">
        <v>114.77166142263</v>
      </c>
      <c r="Q13" s="271" t="n">
        <v>126.253636759347</v>
      </c>
      <c r="R13" s="271" t="n">
        <v>136.520581215154</v>
      </c>
    </row>
    <row r="14" customFormat="false" ht="12.75" hidden="false" customHeight="false" outlineLevel="0" collapsed="false">
      <c r="A14" s="258" t="s">
        <v>102</v>
      </c>
      <c r="B14" s="251" t="n">
        <v>33.4968472504305</v>
      </c>
      <c r="C14" s="251" t="n">
        <v>36.8166371748768</v>
      </c>
      <c r="D14" s="251" t="n">
        <v>38.967108441174</v>
      </c>
      <c r="E14" s="251" t="n">
        <v>40.2548037163608</v>
      </c>
      <c r="F14" s="251" t="n">
        <v>42.6685666536144</v>
      </c>
      <c r="G14" s="251" t="n">
        <v>50.6557029148851</v>
      </c>
      <c r="H14" s="251" t="n">
        <v>55.0197079708476</v>
      </c>
      <c r="I14" s="251" t="n">
        <v>59.0152961550946</v>
      </c>
      <c r="J14" s="251" t="n">
        <v>63.812330309251</v>
      </c>
      <c r="K14" s="251" t="n">
        <v>70.6786204585151</v>
      </c>
      <c r="L14" s="251" t="n">
        <v>75.9874222520696</v>
      </c>
      <c r="M14" s="251" t="n">
        <v>88.1308014607877</v>
      </c>
      <c r="N14" s="251" t="n">
        <v>100</v>
      </c>
      <c r="O14" s="260" t="n">
        <v>109.067815685392</v>
      </c>
      <c r="P14" s="260" t="n">
        <v>117.11569503073</v>
      </c>
      <c r="Q14" s="260" t="n">
        <v>120.864062732642</v>
      </c>
      <c r="R14" s="260" t="n">
        <v>118.914430824728</v>
      </c>
    </row>
    <row r="15" customFormat="false" ht="12.75" hidden="false" customHeight="false" outlineLevel="0" collapsed="false">
      <c r="A15" s="258" t="s">
        <v>126</v>
      </c>
      <c r="B15" s="251" t="n">
        <v>180.135428429195</v>
      </c>
      <c r="C15" s="251" t="n">
        <v>173.88545460956</v>
      </c>
      <c r="D15" s="251" t="n">
        <v>137.47270037949</v>
      </c>
      <c r="E15" s="251" t="n">
        <v>135.166415403454</v>
      </c>
      <c r="F15" s="251" t="n">
        <v>112.20421907273</v>
      </c>
      <c r="G15" s="251" t="n">
        <v>158.905259137454</v>
      </c>
      <c r="H15" s="251" t="n">
        <v>127.85870874779</v>
      </c>
      <c r="I15" s="251" t="n">
        <v>83.1595848697491</v>
      </c>
      <c r="J15" s="251" t="n">
        <v>95.054385415484</v>
      </c>
      <c r="K15" s="251" t="n">
        <v>85.6255012028869</v>
      </c>
      <c r="L15" s="251" t="n">
        <v>71.7095015576324</v>
      </c>
      <c r="M15" s="251" t="n">
        <v>51.7234954350662</v>
      </c>
      <c r="N15" s="251" t="n">
        <v>100</v>
      </c>
      <c r="O15" s="260" t="n">
        <v>141.029510395708</v>
      </c>
      <c r="P15" s="260" t="n">
        <v>93.5376309939663</v>
      </c>
      <c r="Q15" s="260" t="n">
        <v>209.110396570204</v>
      </c>
      <c r="R15" s="260" t="n">
        <v>207.726990049751</v>
      </c>
    </row>
    <row r="16" customFormat="false" ht="12.75" hidden="false" customHeight="false" outlineLevel="0" collapsed="false">
      <c r="A16" s="272" t="s">
        <v>128</v>
      </c>
      <c r="B16" s="272" t="n">
        <v>39.9666187022668</v>
      </c>
      <c r="C16" s="272" t="n">
        <v>43.8156122736166</v>
      </c>
      <c r="D16" s="272" t="n">
        <v>48.3510196837988</v>
      </c>
      <c r="E16" s="272" t="n">
        <v>52.2266286877007</v>
      </c>
      <c r="F16" s="272" t="n">
        <v>56.485688153165</v>
      </c>
      <c r="G16" s="272" t="n">
        <v>60.8514581649544</v>
      </c>
      <c r="H16" s="272" t="n">
        <v>65.1290586927698</v>
      </c>
      <c r="I16" s="272" t="n">
        <v>70.835553659633</v>
      </c>
      <c r="J16" s="272" t="n">
        <v>76.29291642564</v>
      </c>
      <c r="K16" s="272" t="n">
        <v>84.46738399145</v>
      </c>
      <c r="L16" s="272" t="n">
        <v>89.1555501804838</v>
      </c>
      <c r="M16" s="272" t="n">
        <v>94.8364273674131</v>
      </c>
      <c r="N16" s="272" t="n">
        <v>100.000012730081</v>
      </c>
      <c r="O16" s="273" t="n">
        <v>106.527577064866</v>
      </c>
      <c r="P16" s="273" t="n">
        <v>115.110839326733</v>
      </c>
      <c r="Q16" s="273" t="n">
        <v>125.356744419452</v>
      </c>
      <c r="R16" s="273" t="n">
        <v>134.33191008181</v>
      </c>
    </row>
    <row r="17" customFormat="false" ht="12.75" hidden="false" customHeight="false" outlineLevel="0" collapsed="false">
      <c r="A17" s="274"/>
      <c r="B17" s="274"/>
      <c r="C17" s="274"/>
      <c r="D17" s="274"/>
      <c r="E17" s="274"/>
      <c r="F17" s="274"/>
      <c r="G17" s="274"/>
      <c r="H17" s="274"/>
      <c r="I17" s="274"/>
      <c r="J17" s="274"/>
      <c r="K17" s="274"/>
      <c r="L17" s="274"/>
      <c r="M17" s="274"/>
      <c r="N17" s="274"/>
      <c r="O17" s="275"/>
      <c r="P17" s="276"/>
      <c r="Q17" s="276"/>
    </row>
    <row r="18" customFormat="false" ht="12.75" hidden="false" customHeight="false" outlineLevel="0" collapsed="false">
      <c r="A18" s="268"/>
      <c r="B18" s="255"/>
      <c r="C18" s="255"/>
      <c r="D18" s="255"/>
      <c r="E18" s="255"/>
      <c r="F18" s="255"/>
      <c r="G18" s="255"/>
      <c r="H18" s="255"/>
      <c r="I18" s="255"/>
      <c r="J18" s="255"/>
      <c r="K18" s="255"/>
      <c r="L18" s="255"/>
      <c r="M18" s="255"/>
      <c r="N18" s="2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2" min="2" style="0" width="10.41"/>
    <col collapsed="false" customWidth="true" hidden="true" outlineLevel="0" max="3" min="3" style="0" width="10.56"/>
    <col collapsed="false" customWidth="true" hidden="true" outlineLevel="0" max="4" min="4" style="0" width="10.41"/>
    <col collapsed="false" customWidth="true" hidden="true" outlineLevel="0" max="6" min="5" style="0" width="10.56"/>
    <col collapsed="false" customWidth="true" hidden="false" outlineLevel="0" max="16" min="7" style="0" width="10.56"/>
  </cols>
  <sheetData>
    <row r="1" customFormat="false" ht="16.5" hidden="false" customHeight="false" outlineLevel="0" collapsed="false">
      <c r="A1" s="277" t="s">
        <v>129</v>
      </c>
      <c r="B1" s="180"/>
      <c r="C1" s="180"/>
      <c r="D1" s="180"/>
      <c r="E1" s="180"/>
      <c r="F1" s="152"/>
      <c r="G1" s="152"/>
      <c r="H1" s="152"/>
      <c r="I1" s="152"/>
      <c r="J1" s="152"/>
      <c r="K1" s="152"/>
      <c r="L1" s="152"/>
    </row>
    <row r="2" customFormat="false" ht="12.75" hidden="false" customHeight="false" outlineLevel="0" collapsed="false">
      <c r="A2" s="278" t="s">
        <v>130</v>
      </c>
      <c r="B2" s="180"/>
      <c r="C2" s="180"/>
      <c r="D2" s="180"/>
      <c r="E2" s="180"/>
      <c r="F2" s="152"/>
      <c r="G2" s="152"/>
      <c r="H2" s="152"/>
      <c r="I2" s="152"/>
      <c r="J2" s="152"/>
      <c r="K2" s="152"/>
      <c r="L2" s="152"/>
    </row>
    <row r="3" customFormat="false" ht="12.75" hidden="false" customHeight="false" outlineLevel="0" collapsed="false">
      <c r="A3" s="279" t="s">
        <v>131</v>
      </c>
      <c r="B3" s="280" t="s">
        <v>47</v>
      </c>
      <c r="C3" s="280" t="s">
        <v>48</v>
      </c>
      <c r="D3" s="280" t="s">
        <v>49</v>
      </c>
      <c r="E3" s="280" t="s">
        <v>50</v>
      </c>
      <c r="F3" s="280" t="s">
        <v>51</v>
      </c>
      <c r="G3" s="280" t="s">
        <v>52</v>
      </c>
      <c r="H3" s="280" t="s">
        <v>53</v>
      </c>
      <c r="I3" s="280" t="s">
        <v>54</v>
      </c>
      <c r="J3" s="280" t="s">
        <v>55</v>
      </c>
      <c r="K3" s="280" t="s">
        <v>56</v>
      </c>
      <c r="L3" s="280" t="s">
        <v>57</v>
      </c>
      <c r="M3" s="280" t="s">
        <v>58</v>
      </c>
      <c r="N3" s="280" t="s">
        <v>59</v>
      </c>
      <c r="O3" s="280" t="s">
        <v>60</v>
      </c>
      <c r="P3" s="281" t="s">
        <v>61</v>
      </c>
    </row>
    <row r="4" customFormat="false" ht="12.75" hidden="false" customHeight="false" outlineLevel="0" collapsed="false">
      <c r="A4" s="282" t="s">
        <v>132</v>
      </c>
      <c r="B4" s="283" t="n">
        <v>80079.3021834961</v>
      </c>
      <c r="C4" s="283" t="n">
        <v>88361.6306669443</v>
      </c>
      <c r="D4" s="283" t="n">
        <v>98669.6111112373</v>
      </c>
      <c r="E4" s="283" t="n">
        <v>104906.346310726</v>
      </c>
      <c r="F4" s="283" t="n">
        <v>116269.354691643</v>
      </c>
      <c r="G4" s="283" t="n">
        <v>130982.856838463</v>
      </c>
      <c r="H4" s="283" t="n">
        <v>144585.963309318</v>
      </c>
      <c r="I4" s="283" t="n">
        <v>165265.409837881</v>
      </c>
      <c r="J4" s="283" t="n">
        <v>183462.189918059</v>
      </c>
      <c r="K4" s="283" t="n">
        <v>209602.557812108</v>
      </c>
      <c r="L4" s="283" t="n">
        <v>229150.238937192</v>
      </c>
      <c r="M4" s="283" t="n">
        <v>256935.251011424</v>
      </c>
      <c r="N4" s="283" t="n">
        <v>293243.114462991</v>
      </c>
      <c r="O4" s="283" t="n">
        <v>324381.415531652</v>
      </c>
      <c r="P4" s="284" t="n">
        <v>336234.207225753</v>
      </c>
    </row>
    <row r="5" customFormat="false" ht="12.75" hidden="false" customHeight="false" outlineLevel="0" collapsed="false">
      <c r="A5" s="282" t="s">
        <v>133</v>
      </c>
      <c r="B5" s="283" t="n">
        <v>45366.659867519</v>
      </c>
      <c r="C5" s="283" t="n">
        <v>51067.1716443752</v>
      </c>
      <c r="D5" s="283" t="n">
        <v>56501.2330826914</v>
      </c>
      <c r="E5" s="283" t="n">
        <v>60984.2681191082</v>
      </c>
      <c r="F5" s="283" t="n">
        <v>66853.0386231949</v>
      </c>
      <c r="G5" s="283" t="n">
        <v>75417.0852339833</v>
      </c>
      <c r="H5" s="283" t="n">
        <v>82412.0312117322</v>
      </c>
      <c r="I5" s="283" t="n">
        <v>91123.0572596466</v>
      </c>
      <c r="J5" s="283" t="n">
        <v>101806.024296166</v>
      </c>
      <c r="K5" s="283" t="n">
        <v>112592.726146751</v>
      </c>
      <c r="L5" s="283" t="n">
        <v>123551.460876068</v>
      </c>
      <c r="M5" s="283" t="n">
        <v>135503.235242329</v>
      </c>
      <c r="N5" s="283" t="n">
        <v>151785.488511865</v>
      </c>
      <c r="O5" s="283" t="n">
        <v>172375.858804723</v>
      </c>
      <c r="P5" s="284" t="n">
        <v>182146.505950089</v>
      </c>
    </row>
    <row r="6" customFormat="false" ht="12.75" hidden="false" customHeight="false" outlineLevel="0" collapsed="false">
      <c r="A6" s="282" t="s">
        <v>134</v>
      </c>
      <c r="B6" s="283" t="n">
        <v>12547.3973620005</v>
      </c>
      <c r="C6" s="283" t="n">
        <v>12995.5605119418</v>
      </c>
      <c r="D6" s="283" t="n">
        <v>14256.560886455</v>
      </c>
      <c r="E6" s="283" t="n">
        <v>15913.6487562469</v>
      </c>
      <c r="F6" s="283" t="n">
        <v>18924.8949069994</v>
      </c>
      <c r="G6" s="283" t="n">
        <v>21442.9263921126</v>
      </c>
      <c r="H6" s="283" t="n">
        <v>23510.2475506113</v>
      </c>
      <c r="I6" s="283" t="n">
        <v>25793.4341817249</v>
      </c>
      <c r="J6" s="283" t="n">
        <v>28167.5715272997</v>
      </c>
      <c r="K6" s="283" t="n">
        <v>30776.1372421863</v>
      </c>
      <c r="L6" s="283" t="n">
        <v>34049.2941558539</v>
      </c>
      <c r="M6" s="283" t="n">
        <v>39454.9624842975</v>
      </c>
      <c r="N6" s="283" t="n">
        <v>45497.8641332288</v>
      </c>
      <c r="O6" s="283" t="n">
        <v>52526.4960859513</v>
      </c>
      <c r="P6" s="284" t="n">
        <v>54916.5470639306</v>
      </c>
    </row>
    <row r="7" customFormat="false" ht="12.75" hidden="false" customHeight="false" outlineLevel="0" collapsed="false">
      <c r="A7" s="282" t="s">
        <v>135</v>
      </c>
      <c r="B7" s="283" t="n">
        <v>31163.3845468854</v>
      </c>
      <c r="C7" s="283" t="n">
        <v>37101.5027712947</v>
      </c>
      <c r="D7" s="283" t="n">
        <v>40248.7104053253</v>
      </c>
      <c r="E7" s="283" t="n">
        <v>41168.1059127498</v>
      </c>
      <c r="F7" s="283" t="n">
        <v>45536.4012731692</v>
      </c>
      <c r="G7" s="283" t="n">
        <v>49649.6256054117</v>
      </c>
      <c r="H7" s="283" t="n">
        <v>54690.2494635908</v>
      </c>
      <c r="I7" s="283" t="n">
        <v>65847.4510524861</v>
      </c>
      <c r="J7" s="283" t="n">
        <v>69424.9919415725</v>
      </c>
      <c r="K7" s="283" t="n">
        <v>76219.758486074</v>
      </c>
      <c r="L7" s="283" t="n">
        <v>81361.8900345895</v>
      </c>
      <c r="M7" s="283" t="n">
        <v>95333.5074376558</v>
      </c>
      <c r="N7" s="283" t="n">
        <v>108552.095397382</v>
      </c>
      <c r="O7" s="283" t="n">
        <v>122369.755864271</v>
      </c>
      <c r="P7" s="284" t="n">
        <v>130973.16571486</v>
      </c>
    </row>
    <row r="8" customFormat="false" ht="12.75" hidden="false" customHeight="false" outlineLevel="0" collapsed="false">
      <c r="A8" s="282" t="s">
        <v>136</v>
      </c>
      <c r="B8" s="283" t="n">
        <v>92087.9787349516</v>
      </c>
      <c r="C8" s="283" t="n">
        <v>104080.732388127</v>
      </c>
      <c r="D8" s="283" t="n">
        <v>114644.465330426</v>
      </c>
      <c r="E8" s="283" t="n">
        <v>123881.995026269</v>
      </c>
      <c r="F8" s="283" t="n">
        <v>132784.63385033</v>
      </c>
      <c r="G8" s="283" t="n">
        <v>150909.875936832</v>
      </c>
      <c r="H8" s="283" t="n">
        <v>168411.026413342</v>
      </c>
      <c r="I8" s="283" t="n">
        <v>191433.714490678</v>
      </c>
      <c r="J8" s="283" t="n">
        <v>209133.274992351</v>
      </c>
      <c r="K8" s="283" t="n">
        <v>232571.598101644</v>
      </c>
      <c r="L8" s="283" t="n">
        <v>254938.595210243</v>
      </c>
      <c r="M8" s="283" t="n">
        <v>285663.115848102</v>
      </c>
      <c r="N8" s="283" t="n">
        <v>324961.409692216</v>
      </c>
      <c r="O8" s="283" t="n">
        <v>363511.514873952</v>
      </c>
      <c r="P8" s="284" t="n">
        <v>384936.932997952</v>
      </c>
    </row>
    <row r="9" customFormat="false" ht="12.75" hidden="false" customHeight="false" outlineLevel="0" collapsed="false">
      <c r="A9" s="285" t="s">
        <v>137</v>
      </c>
      <c r="B9" s="283" t="n">
        <v>33530.4152614063</v>
      </c>
      <c r="C9" s="283" t="n">
        <v>39729.9919346174</v>
      </c>
      <c r="D9" s="283" t="n">
        <v>42804.3928497432</v>
      </c>
      <c r="E9" s="283" t="n">
        <v>46844.0201026937</v>
      </c>
      <c r="F9" s="283" t="n">
        <v>51425.4079427401</v>
      </c>
      <c r="G9" s="283" t="n">
        <v>59897.8033970386</v>
      </c>
      <c r="H9" s="283" t="n">
        <v>67533.4222226472</v>
      </c>
      <c r="I9" s="283" t="n">
        <v>77109.8643277715</v>
      </c>
      <c r="J9" s="283" t="n">
        <v>80082.2008279879</v>
      </c>
      <c r="K9" s="283" t="n">
        <v>87932.6977395014</v>
      </c>
      <c r="L9" s="283" t="n">
        <v>100628.38681131</v>
      </c>
      <c r="M9" s="283" t="n">
        <v>114068.609077595</v>
      </c>
      <c r="N9" s="283" t="n">
        <v>130071.630618585</v>
      </c>
      <c r="O9" s="283" t="n">
        <v>149947.96674817</v>
      </c>
      <c r="P9" s="284" t="n">
        <v>156373.885591749</v>
      </c>
    </row>
    <row r="10" customFormat="false" ht="12.75" hidden="false" customHeight="false" outlineLevel="0" collapsed="false">
      <c r="A10" s="282" t="s">
        <v>138</v>
      </c>
      <c r="B10" s="283" t="n">
        <v>185673.199024972</v>
      </c>
      <c r="C10" s="283" t="n">
        <v>207448.965966878</v>
      </c>
      <c r="D10" s="283" t="n">
        <v>231223.781734624</v>
      </c>
      <c r="E10" s="283" t="n">
        <v>250999.507709508</v>
      </c>
      <c r="F10" s="283" t="n">
        <v>273163.918559537</v>
      </c>
      <c r="G10" s="283" t="n">
        <v>311992.161344949</v>
      </c>
      <c r="H10" s="283" t="n">
        <v>337479.083449518</v>
      </c>
      <c r="I10" s="283" t="n">
        <v>392705.580329192</v>
      </c>
      <c r="J10" s="283" t="n">
        <v>428624.463424648</v>
      </c>
      <c r="K10" s="283" t="n">
        <v>477927.225831661</v>
      </c>
      <c r="L10" s="283" t="n">
        <v>539120.631075603</v>
      </c>
      <c r="M10" s="283" t="n">
        <v>598114.331399291</v>
      </c>
      <c r="N10" s="283" t="n">
        <v>685942.131476781</v>
      </c>
      <c r="O10" s="283" t="n">
        <v>765323.38357732</v>
      </c>
      <c r="P10" s="284" t="n">
        <v>811906.813558174</v>
      </c>
    </row>
    <row r="11" customFormat="false" ht="12.75" hidden="false" customHeight="false" outlineLevel="0" collapsed="false">
      <c r="A11" s="282" t="s">
        <v>139</v>
      </c>
      <c r="B11" s="283" t="n">
        <v>36980.5800217313</v>
      </c>
      <c r="C11" s="283" t="n">
        <v>42830.6004522226</v>
      </c>
      <c r="D11" s="283" t="n">
        <v>47291.8804301386</v>
      </c>
      <c r="E11" s="283" t="n">
        <v>51292.0891374622</v>
      </c>
      <c r="F11" s="283" t="n">
        <v>56970.4074886092</v>
      </c>
      <c r="G11" s="283" t="n">
        <v>62900.4910288335</v>
      </c>
      <c r="H11" s="283" t="n">
        <v>73088.6159637098</v>
      </c>
      <c r="I11" s="283" t="n">
        <v>83162.4115534752</v>
      </c>
      <c r="J11" s="283" t="n">
        <v>87432.1158573225</v>
      </c>
      <c r="K11" s="283" t="n">
        <v>94980.0395598913</v>
      </c>
      <c r="L11" s="283" t="n">
        <v>104168.232666544</v>
      </c>
      <c r="M11" s="283" t="n">
        <v>122069.278911398</v>
      </c>
      <c r="N11" s="283" t="n">
        <v>138841.809327593</v>
      </c>
      <c r="O11" s="283" t="n">
        <v>161609.660849658</v>
      </c>
      <c r="P11" s="284" t="n">
        <v>169973.479644445</v>
      </c>
    </row>
    <row r="12" customFormat="false" ht="12.75" hidden="false" customHeight="false" outlineLevel="0" collapsed="false">
      <c r="A12" s="286" t="s">
        <v>140</v>
      </c>
      <c r="B12" s="283" t="n">
        <v>31085.3943861723</v>
      </c>
      <c r="C12" s="283" t="n">
        <v>34341.9450405784</v>
      </c>
      <c r="D12" s="283" t="n">
        <v>40090.5309049367</v>
      </c>
      <c r="E12" s="283" t="n">
        <v>46433.916766301</v>
      </c>
      <c r="F12" s="283" t="n">
        <v>51755.5584558146</v>
      </c>
      <c r="G12" s="283" t="n">
        <v>58954.0797238412</v>
      </c>
      <c r="H12" s="283" t="n">
        <v>68297.4010437728</v>
      </c>
      <c r="I12" s="283" t="n">
        <v>78644.3097250327</v>
      </c>
      <c r="J12" s="283" t="n">
        <v>84403.990788992</v>
      </c>
      <c r="K12" s="283" t="n">
        <v>92669.9812977035</v>
      </c>
      <c r="L12" s="283" t="n">
        <v>104112.81115086</v>
      </c>
      <c r="M12" s="283" t="n">
        <v>120279.862512619</v>
      </c>
      <c r="N12" s="283" t="n">
        <v>137269.287290425</v>
      </c>
      <c r="O12" s="283" t="n">
        <v>162093.099270977</v>
      </c>
      <c r="P12" s="284" t="n">
        <v>168505.917141202</v>
      </c>
    </row>
    <row r="13" customFormat="false" ht="12.75" hidden="false" customHeight="false" outlineLevel="0" collapsed="false">
      <c r="A13" s="287" t="s">
        <v>16</v>
      </c>
      <c r="B13" s="288" t="n">
        <v>548514.792621212</v>
      </c>
      <c r="C13" s="288" t="n">
        <v>617958.97112493</v>
      </c>
      <c r="D13" s="288" t="n">
        <v>685731.171490156</v>
      </c>
      <c r="E13" s="288" t="n">
        <v>742423.9</v>
      </c>
      <c r="F13" s="288" t="n">
        <v>813683.5</v>
      </c>
      <c r="G13" s="288" t="n">
        <v>922147.73</v>
      </c>
      <c r="H13" s="288" t="n">
        <v>1020007.6</v>
      </c>
      <c r="I13" s="288" t="n">
        <v>1171085.38</v>
      </c>
      <c r="J13" s="288" t="n">
        <v>1272536.8</v>
      </c>
      <c r="K13" s="288" t="n">
        <v>1415272.7</v>
      </c>
      <c r="L13" s="288" t="n">
        <v>1571081.5</v>
      </c>
      <c r="M13" s="288" t="n">
        <v>1767422.1</v>
      </c>
      <c r="N13" s="288" t="n">
        <v>2016164.83308</v>
      </c>
      <c r="O13" s="288" t="n">
        <v>2274139.15523464</v>
      </c>
      <c r="P13" s="289" t="n">
        <v>2395967.454958</v>
      </c>
    </row>
    <row r="14" customFormat="false" ht="12.75" hidden="false" customHeight="false" outlineLevel="0" collapsed="false">
      <c r="A14" s="180"/>
      <c r="B14" s="180"/>
      <c r="C14" s="180"/>
      <c r="D14" s="180"/>
      <c r="E14" s="180"/>
      <c r="F14" s="180"/>
      <c r="G14" s="180"/>
      <c r="H14" s="180"/>
      <c r="I14" s="180"/>
      <c r="J14" s="180"/>
      <c r="K14" s="180"/>
      <c r="L14" s="180"/>
      <c r="M14" s="180"/>
      <c r="N14" s="180"/>
      <c r="O14" s="180"/>
      <c r="P14" s="180"/>
    </row>
    <row r="15" customFormat="false" ht="12.75" hidden="false" customHeight="false" outlineLevel="0" collapsed="false">
      <c r="A15" s="278" t="s">
        <v>141</v>
      </c>
      <c r="B15" s="180"/>
      <c r="C15" s="180"/>
      <c r="D15" s="180"/>
      <c r="E15" s="180"/>
      <c r="F15" s="180"/>
      <c r="G15" s="180"/>
      <c r="H15" s="180"/>
      <c r="I15" s="180"/>
      <c r="J15" s="180"/>
      <c r="K15" s="180"/>
      <c r="L15" s="180"/>
      <c r="M15" s="180"/>
      <c r="N15" s="180"/>
      <c r="O15" s="180"/>
      <c r="P15" s="180"/>
    </row>
    <row r="16" customFormat="false" ht="12.75" hidden="false" customHeight="false" outlineLevel="0" collapsed="false">
      <c r="A16" s="279" t="s">
        <v>131</v>
      </c>
      <c r="B16" s="280" t="s">
        <v>47</v>
      </c>
      <c r="C16" s="280" t="s">
        <v>48</v>
      </c>
      <c r="D16" s="280" t="s">
        <v>49</v>
      </c>
      <c r="E16" s="280" t="s">
        <v>50</v>
      </c>
      <c r="F16" s="280" t="s">
        <v>51</v>
      </c>
      <c r="G16" s="280" t="s">
        <v>52</v>
      </c>
      <c r="H16" s="280" t="s">
        <v>53</v>
      </c>
      <c r="I16" s="280" t="s">
        <v>54</v>
      </c>
      <c r="J16" s="280" t="s">
        <v>55</v>
      </c>
      <c r="K16" s="280" t="s">
        <v>56</v>
      </c>
      <c r="L16" s="280" t="s">
        <v>57</v>
      </c>
      <c r="M16" s="280" t="s">
        <v>58</v>
      </c>
      <c r="N16" s="280" t="s">
        <v>59</v>
      </c>
      <c r="O16" s="280" t="s">
        <v>60</v>
      </c>
      <c r="P16" s="281" t="s">
        <v>61</v>
      </c>
    </row>
    <row r="17" customFormat="false" ht="12.75" hidden="false" customHeight="false" outlineLevel="0" collapsed="false">
      <c r="A17" s="282" t="s">
        <v>132</v>
      </c>
      <c r="B17" s="290" t="n">
        <v>14.5992967301424</v>
      </c>
      <c r="C17" s="290" t="n">
        <v>14.2989477935875</v>
      </c>
      <c r="D17" s="290" t="n">
        <v>14.3889639575257</v>
      </c>
      <c r="E17" s="290" t="n">
        <v>14.1302490815188</v>
      </c>
      <c r="F17" s="290" t="n">
        <v>14.2892604669559</v>
      </c>
      <c r="G17" s="290" t="n">
        <v>14.2041077125965</v>
      </c>
      <c r="H17" s="290" t="n">
        <v>14.1749888245262</v>
      </c>
      <c r="I17" s="290" t="n">
        <v>14.1121572056412</v>
      </c>
      <c r="J17" s="290" t="n">
        <v>14.4170439643128</v>
      </c>
      <c r="K17" s="290" t="n">
        <v>14.810047407267</v>
      </c>
      <c r="L17" s="290" t="n">
        <v>14.585509340998</v>
      </c>
      <c r="M17" s="290" t="n">
        <v>14.5372885747793</v>
      </c>
      <c r="N17" s="290" t="n">
        <v>14.5446002058779</v>
      </c>
      <c r="O17" s="290" t="n">
        <v>14.2639211318704</v>
      </c>
      <c r="P17" s="291" t="n">
        <v>14.0333378289417</v>
      </c>
    </row>
    <row r="18" customFormat="false" ht="12.75" hidden="false" customHeight="false" outlineLevel="0" collapsed="false">
      <c r="A18" s="282" t="s">
        <v>133</v>
      </c>
      <c r="B18" s="290" t="n">
        <v>8.27081793924342</v>
      </c>
      <c r="C18" s="290" t="n">
        <v>8.26384501731769</v>
      </c>
      <c r="D18" s="290" t="n">
        <v>8.23956025798115</v>
      </c>
      <c r="E18" s="290" t="n">
        <v>8.21421133116918</v>
      </c>
      <c r="F18" s="290" t="n">
        <v>8.2160985964684</v>
      </c>
      <c r="G18" s="290" t="n">
        <v>8.17841683934777</v>
      </c>
      <c r="H18" s="290" t="n">
        <v>8.07955070253713</v>
      </c>
      <c r="I18" s="290" t="n">
        <v>7.78107717984206</v>
      </c>
      <c r="J18" s="290" t="n">
        <v>8.00024205949612</v>
      </c>
      <c r="K18" s="290" t="n">
        <v>7.95554991958445</v>
      </c>
      <c r="L18" s="290" t="n">
        <v>7.86410258640737</v>
      </c>
      <c r="M18" s="290" t="n">
        <v>7.66671613093041</v>
      </c>
      <c r="N18" s="290" t="n">
        <v>7.52842654635483</v>
      </c>
      <c r="O18" s="290" t="n">
        <v>7.57982898310979</v>
      </c>
      <c r="P18" s="291" t="n">
        <v>7.60221118918671</v>
      </c>
    </row>
    <row r="19" customFormat="false" ht="12.75" hidden="false" customHeight="false" outlineLevel="0" collapsed="false">
      <c r="A19" s="282" t="s">
        <v>134</v>
      </c>
      <c r="B19" s="290" t="n">
        <v>2.28752214722227</v>
      </c>
      <c r="C19" s="290" t="n">
        <v>2.10298112321029</v>
      </c>
      <c r="D19" s="290" t="n">
        <v>2.07903059962612</v>
      </c>
      <c r="E19" s="290" t="n">
        <v>2.14347204558567</v>
      </c>
      <c r="F19" s="290" t="n">
        <v>2.32582999495496</v>
      </c>
      <c r="G19" s="290" t="n">
        <v>2.32532442411506</v>
      </c>
      <c r="H19" s="290" t="n">
        <v>2.30490905661991</v>
      </c>
      <c r="I19" s="290" t="n">
        <v>2.20252379734472</v>
      </c>
      <c r="J19" s="290" t="n">
        <v>2.21349760001437</v>
      </c>
      <c r="K19" s="290" t="n">
        <v>2.17457294570766</v>
      </c>
      <c r="L19" s="290" t="n">
        <v>2.16725193160596</v>
      </c>
      <c r="M19" s="290" t="n">
        <v>2.23234520402894</v>
      </c>
      <c r="N19" s="290" t="n">
        <v>2.2566539891346</v>
      </c>
      <c r="O19" s="290" t="n">
        <v>2.30973095753816</v>
      </c>
      <c r="P19" s="291" t="n">
        <v>2.29204060974581</v>
      </c>
    </row>
    <row r="20" customFormat="false" ht="12.75" hidden="false" customHeight="false" outlineLevel="0" collapsed="false">
      <c r="A20" s="282" t="s">
        <v>135</v>
      </c>
      <c r="B20" s="290" t="n">
        <v>5.6814118718592</v>
      </c>
      <c r="C20" s="290" t="n">
        <v>6.00387800888387</v>
      </c>
      <c r="D20" s="290" t="n">
        <v>5.86945906482</v>
      </c>
      <c r="E20" s="290" t="n">
        <v>5.54509437435269</v>
      </c>
      <c r="F20" s="290" t="n">
        <v>5.59632845856764</v>
      </c>
      <c r="G20" s="290" t="n">
        <v>5.38412924417346</v>
      </c>
      <c r="H20" s="290" t="n">
        <v>5.36174921280889</v>
      </c>
      <c r="I20" s="290" t="n">
        <v>5.62277116400225</v>
      </c>
      <c r="J20" s="290" t="n">
        <v>5.45563727049564</v>
      </c>
      <c r="K20" s="290" t="n">
        <v>5.3855174685468</v>
      </c>
      <c r="L20" s="290" t="n">
        <v>5.1787186110071</v>
      </c>
      <c r="M20" s="290" t="n">
        <v>5.39392980531678</v>
      </c>
      <c r="N20" s="290" t="n">
        <v>5.3840883253356</v>
      </c>
      <c r="O20" s="290" t="n">
        <v>5.38092647420452</v>
      </c>
      <c r="P20" s="291" t="n">
        <v>5.46640003159627</v>
      </c>
    </row>
    <row r="21" customFormat="false" ht="12.75" hidden="false" customHeight="false" outlineLevel="0" collapsed="false">
      <c r="A21" s="282" t="s">
        <v>136</v>
      </c>
      <c r="B21" s="290" t="n">
        <v>16.7886044230251</v>
      </c>
      <c r="C21" s="290" t="n">
        <v>16.8426606379157</v>
      </c>
      <c r="D21" s="290" t="n">
        <v>16.7185728309963</v>
      </c>
      <c r="E21" s="290" t="n">
        <v>16.6861539649073</v>
      </c>
      <c r="F21" s="290" t="n">
        <v>16.3189537271346</v>
      </c>
      <c r="G21" s="290" t="n">
        <v>16.3650433685753</v>
      </c>
      <c r="H21" s="290" t="n">
        <v>16.5107619211212</v>
      </c>
      <c r="I21" s="290" t="n">
        <v>16.3466915188266</v>
      </c>
      <c r="J21" s="290" t="n">
        <v>16.4343596972874</v>
      </c>
      <c r="K21" s="290" t="n">
        <v>16.4329883634189</v>
      </c>
      <c r="L21" s="290" t="n">
        <v>16.2269490927265</v>
      </c>
      <c r="M21" s="290" t="n">
        <v>16.1626990998982</v>
      </c>
      <c r="N21" s="290" t="n">
        <v>16.117799713617</v>
      </c>
      <c r="O21" s="290" t="n">
        <v>15.9845765830652</v>
      </c>
      <c r="P21" s="291" t="n">
        <v>16.0660334597366</v>
      </c>
    </row>
    <row r="22" customFormat="false" ht="12.75" hidden="false" customHeight="false" outlineLevel="0" collapsed="false">
      <c r="A22" s="285" t="s">
        <v>137</v>
      </c>
      <c r="B22" s="290" t="n">
        <v>6.11294639861453</v>
      </c>
      <c r="C22" s="290" t="n">
        <v>6.42922811886573</v>
      </c>
      <c r="D22" s="290" t="n">
        <v>6.2421535769951</v>
      </c>
      <c r="E22" s="290" t="n">
        <v>6.3096056178544</v>
      </c>
      <c r="F22" s="290" t="n">
        <v>6.32007505900514</v>
      </c>
      <c r="G22" s="290" t="n">
        <v>6.49546720643541</v>
      </c>
      <c r="H22" s="290" t="n">
        <v>6.6208744153129</v>
      </c>
      <c r="I22" s="290" t="n">
        <v>6.58447843724012</v>
      </c>
      <c r="J22" s="290" t="n">
        <v>6.29311473176948</v>
      </c>
      <c r="K22" s="290" t="n">
        <v>6.21312752938013</v>
      </c>
      <c r="L22" s="290" t="n">
        <v>6.4050392555262</v>
      </c>
      <c r="M22" s="290" t="n">
        <v>6.45395398629422</v>
      </c>
      <c r="N22" s="290" t="n">
        <v>6.45143831915176</v>
      </c>
      <c r="O22" s="290" t="n">
        <v>6.59361439703537</v>
      </c>
      <c r="P22" s="291" t="n">
        <v>6.52654464350768</v>
      </c>
    </row>
    <row r="23" customFormat="false" ht="12.75" hidden="false" customHeight="false" outlineLevel="0" collapsed="false">
      <c r="A23" s="282" t="s">
        <v>138</v>
      </c>
      <c r="B23" s="290" t="n">
        <v>33.8501716859243</v>
      </c>
      <c r="C23" s="290" t="n">
        <v>33.5700225516977</v>
      </c>
      <c r="D23" s="290" t="n">
        <v>33.7193044953978</v>
      </c>
      <c r="E23" s="290" t="n">
        <v>33.8081125499203</v>
      </c>
      <c r="F23" s="290" t="n">
        <v>33.571274157524</v>
      </c>
      <c r="G23" s="290" t="n">
        <v>33.8332081937619</v>
      </c>
      <c r="H23" s="290" t="n">
        <v>33.0859381292373</v>
      </c>
      <c r="I23" s="290" t="n">
        <v>33.5334713451202</v>
      </c>
      <c r="J23" s="290" t="n">
        <v>33.6826772651799</v>
      </c>
      <c r="K23" s="290" t="n">
        <v>33.7692676352523</v>
      </c>
      <c r="L23" s="290" t="n">
        <v>34.3152555151088</v>
      </c>
      <c r="M23" s="290" t="n">
        <v>33.8410576284687</v>
      </c>
      <c r="N23" s="290" t="n">
        <v>34.0221255832986</v>
      </c>
      <c r="O23" s="290" t="n">
        <v>33.6533224809788</v>
      </c>
      <c r="P23" s="291" t="n">
        <v>33.8863873913682</v>
      </c>
    </row>
    <row r="24" customFormat="false" ht="12.75" hidden="false" customHeight="false" outlineLevel="0" collapsed="false">
      <c r="A24" s="282" t="s">
        <v>139</v>
      </c>
      <c r="B24" s="290" t="n">
        <v>6.74194762278162</v>
      </c>
      <c r="C24" s="290" t="n">
        <v>6.93097801853315</v>
      </c>
      <c r="D24" s="290" t="n">
        <v>6.89656273425184</v>
      </c>
      <c r="E24" s="290" t="n">
        <v>6.90873356009447</v>
      </c>
      <c r="F24" s="290" t="n">
        <v>7.00154390357052</v>
      </c>
      <c r="G24" s="290" t="n">
        <v>6.82108614297988</v>
      </c>
      <c r="H24" s="290" t="n">
        <v>7.16549719469834</v>
      </c>
      <c r="I24" s="290" t="n">
        <v>7.10131071344048</v>
      </c>
      <c r="J24" s="290" t="n">
        <v>6.87069449443996</v>
      </c>
      <c r="K24" s="290" t="n">
        <v>6.71107692248224</v>
      </c>
      <c r="L24" s="290" t="n">
        <v>6.63035193696467</v>
      </c>
      <c r="M24" s="290" t="n">
        <v>6.90662852475352</v>
      </c>
      <c r="N24" s="290" t="n">
        <v>6.88643145885501</v>
      </c>
      <c r="O24" s="290" t="n">
        <v>7.10641037412609</v>
      </c>
      <c r="P24" s="291" t="n">
        <v>7.09414809841081</v>
      </c>
    </row>
    <row r="25" customFormat="false" ht="12.75" hidden="false" customHeight="false" outlineLevel="0" collapsed="false">
      <c r="A25" s="286" t="s">
        <v>140</v>
      </c>
      <c r="B25" s="290" t="n">
        <v>5.66719344753186</v>
      </c>
      <c r="C25" s="290" t="n">
        <v>5.55731798473003</v>
      </c>
      <c r="D25" s="290" t="n">
        <v>5.84639178904706</v>
      </c>
      <c r="E25" s="290" t="n">
        <v>6.25436718380174</v>
      </c>
      <c r="F25" s="290" t="n">
        <v>6.36064986641791</v>
      </c>
      <c r="G25" s="290" t="n">
        <v>6.39312745733715</v>
      </c>
      <c r="H25" s="290" t="n">
        <v>6.69577374166357</v>
      </c>
      <c r="I25" s="290" t="n">
        <v>6.71550606541025</v>
      </c>
      <c r="J25" s="290" t="n">
        <v>6.63273476955574</v>
      </c>
      <c r="K25" s="290" t="n">
        <v>6.54785337820078</v>
      </c>
      <c r="L25" s="290" t="n">
        <v>6.62682433412017</v>
      </c>
      <c r="M25" s="290" t="n">
        <v>6.80538409656748</v>
      </c>
      <c r="N25" s="290" t="n">
        <v>6.80843575079746</v>
      </c>
      <c r="O25" s="290" t="n">
        <v>7.12766845854043</v>
      </c>
      <c r="P25" s="291" t="n">
        <v>7.03289674459105</v>
      </c>
    </row>
    <row r="26" customFormat="false" ht="12.75" hidden="false" customHeight="false" outlineLevel="0" collapsed="false">
      <c r="A26" s="287" t="s">
        <v>16</v>
      </c>
      <c r="B26" s="292" t="n">
        <v>100</v>
      </c>
      <c r="C26" s="292" t="n">
        <v>100</v>
      </c>
      <c r="D26" s="292" t="n">
        <v>100</v>
      </c>
      <c r="E26" s="292" t="n">
        <v>100</v>
      </c>
      <c r="F26" s="292" t="n">
        <v>100</v>
      </c>
      <c r="G26" s="292" t="n">
        <v>100</v>
      </c>
      <c r="H26" s="292" t="n">
        <v>100</v>
      </c>
      <c r="I26" s="292" t="n">
        <v>100</v>
      </c>
      <c r="J26" s="292" t="n">
        <v>100</v>
      </c>
      <c r="K26" s="292" t="n">
        <v>100</v>
      </c>
      <c r="L26" s="292" t="n">
        <v>100</v>
      </c>
      <c r="M26" s="292" t="n">
        <v>100</v>
      </c>
      <c r="N26" s="292" t="n">
        <v>99.9999998924228</v>
      </c>
      <c r="O26" s="292" t="n">
        <v>99.9999998404688</v>
      </c>
      <c r="P26" s="293" t="n">
        <v>99.9999999970849</v>
      </c>
    </row>
    <row r="27" customFormat="false" ht="12.75" hidden="false" customHeight="false" outlineLevel="0" collapsed="false">
      <c r="A27" s="180"/>
      <c r="B27" s="180"/>
      <c r="C27" s="180"/>
      <c r="D27" s="180"/>
      <c r="E27" s="180"/>
      <c r="F27" s="152"/>
      <c r="G27" s="152"/>
      <c r="H27" s="152"/>
      <c r="I27" s="152"/>
      <c r="J27" s="152"/>
      <c r="K27" s="152"/>
      <c r="L27" s="152"/>
      <c r="M27" s="152"/>
      <c r="N27" s="152"/>
      <c r="O27" s="152"/>
      <c r="P27" s="152"/>
    </row>
    <row r="28" customFormat="false" ht="12.75" hidden="false" customHeight="false" outlineLevel="0" collapsed="false">
      <c r="A28" s="278" t="s">
        <v>142</v>
      </c>
      <c r="B28" s="180"/>
      <c r="C28" s="180"/>
      <c r="D28" s="180"/>
      <c r="E28" s="180"/>
      <c r="F28" s="152"/>
      <c r="G28" s="152"/>
      <c r="H28" s="152"/>
      <c r="I28" s="152"/>
      <c r="J28" s="152"/>
      <c r="K28" s="152"/>
      <c r="L28" s="152"/>
      <c r="M28" s="152"/>
      <c r="N28" s="152"/>
      <c r="O28" s="152"/>
      <c r="P28" s="152"/>
    </row>
    <row r="29" customFormat="false" ht="12.75" hidden="false" customHeight="false" outlineLevel="0" collapsed="false">
      <c r="A29" s="279" t="s">
        <v>131</v>
      </c>
      <c r="B29" s="280" t="s">
        <v>47</v>
      </c>
      <c r="C29" s="280" t="s">
        <v>48</v>
      </c>
      <c r="D29" s="280" t="s">
        <v>49</v>
      </c>
      <c r="E29" s="280" t="s">
        <v>50</v>
      </c>
      <c r="F29" s="280" t="s">
        <v>51</v>
      </c>
      <c r="G29" s="280" t="s">
        <v>52</v>
      </c>
      <c r="H29" s="280" t="s">
        <v>53</v>
      </c>
      <c r="I29" s="280" t="s">
        <v>54</v>
      </c>
      <c r="J29" s="280" t="s">
        <v>55</v>
      </c>
      <c r="K29" s="280" t="s">
        <v>56</v>
      </c>
      <c r="L29" s="280" t="s">
        <v>57</v>
      </c>
      <c r="M29" s="280" t="s">
        <v>58</v>
      </c>
      <c r="N29" s="280" t="s">
        <v>59</v>
      </c>
      <c r="O29" s="280" t="s">
        <v>60</v>
      </c>
      <c r="P29" s="281" t="s">
        <v>61</v>
      </c>
      <c r="Q29" s="25"/>
    </row>
    <row r="30" customFormat="false" ht="12.75" hidden="false" customHeight="false" outlineLevel="0" collapsed="false">
      <c r="A30" s="282" t="s">
        <v>132</v>
      </c>
      <c r="B30" s="283" t="n">
        <v>164978.009606949</v>
      </c>
      <c r="C30" s="283" t="n">
        <v>170382.71813692</v>
      </c>
      <c r="D30" s="283" t="n">
        <v>175786.93866636</v>
      </c>
      <c r="E30" s="283" t="n">
        <v>175096.967233933</v>
      </c>
      <c r="F30" s="283" t="n">
        <v>181875.19572621</v>
      </c>
      <c r="G30" s="283" t="n">
        <v>189552.794272566</v>
      </c>
      <c r="H30" s="283" t="n">
        <v>196615.032376427</v>
      </c>
      <c r="I30" s="283" t="n">
        <v>197896.503761311</v>
      </c>
      <c r="J30" s="283" t="n">
        <v>204655.26038495</v>
      </c>
      <c r="K30" s="283" t="n">
        <v>216300.123197984</v>
      </c>
      <c r="L30" s="283" t="n">
        <v>229149.927013967</v>
      </c>
      <c r="M30" s="283" t="n">
        <v>242731.488157984</v>
      </c>
      <c r="N30" s="283" t="n">
        <v>257934.841026306</v>
      </c>
      <c r="O30" s="283" t="n">
        <v>268902.593052881</v>
      </c>
      <c r="P30" s="284" t="n">
        <v>264988.98896583</v>
      </c>
    </row>
    <row r="31" customFormat="false" ht="12.75" hidden="false" customHeight="false" outlineLevel="0" collapsed="false">
      <c r="A31" s="282" t="s">
        <v>133</v>
      </c>
      <c r="B31" s="283" t="n">
        <v>95003.276845502</v>
      </c>
      <c r="C31" s="283" t="n">
        <v>98131.6731581741</v>
      </c>
      <c r="D31" s="283" t="n">
        <v>99858.8527607937</v>
      </c>
      <c r="E31" s="283" t="n">
        <v>99420.2746666921</v>
      </c>
      <c r="F31" s="283" t="n">
        <v>101808.669011099</v>
      </c>
      <c r="G31" s="283" t="n">
        <v>106222.188325979</v>
      </c>
      <c r="H31" s="283" t="n">
        <v>109080.443958498</v>
      </c>
      <c r="I31" s="283" t="n">
        <v>110879.211676534</v>
      </c>
      <c r="J31" s="283" t="n">
        <v>113746.925966316</v>
      </c>
      <c r="K31" s="283" t="n">
        <v>117809.677414441</v>
      </c>
      <c r="L31" s="283" t="n">
        <v>123551.307102962</v>
      </c>
      <c r="M31" s="283" t="n">
        <v>130238.493373664</v>
      </c>
      <c r="N31" s="283" t="n">
        <v>137290.892806</v>
      </c>
      <c r="O31" s="283" t="n">
        <v>142273.188681357</v>
      </c>
      <c r="P31" s="284" t="n">
        <v>140426.063325056</v>
      </c>
    </row>
    <row r="32" customFormat="false" ht="12.75" hidden="false" customHeight="false" outlineLevel="0" collapsed="false">
      <c r="A32" s="282" t="s">
        <v>134</v>
      </c>
      <c r="B32" s="283" t="n">
        <v>27245.4291813548</v>
      </c>
      <c r="C32" s="283" t="n">
        <v>27951.7901324593</v>
      </c>
      <c r="D32" s="283" t="n">
        <v>29169.2684502987</v>
      </c>
      <c r="E32" s="283" t="n">
        <v>29671.5507143807</v>
      </c>
      <c r="F32" s="283" t="n">
        <v>30470.9139965267</v>
      </c>
      <c r="G32" s="283" t="n">
        <v>31074.8951160194</v>
      </c>
      <c r="H32" s="283" t="n">
        <v>30558.3222382961</v>
      </c>
      <c r="I32" s="283" t="n">
        <v>30972.8687460124</v>
      </c>
      <c r="J32" s="283" t="n">
        <v>32078.7840288176</v>
      </c>
      <c r="K32" s="283" t="n">
        <v>32880.7135373713</v>
      </c>
      <c r="L32" s="283" t="n">
        <v>34049.3319193873</v>
      </c>
      <c r="M32" s="283" t="n">
        <v>35451.6842665906</v>
      </c>
      <c r="N32" s="283" t="n">
        <v>36854.9950799639</v>
      </c>
      <c r="O32" s="283" t="n">
        <v>37532.0017502197</v>
      </c>
      <c r="P32" s="284" t="n">
        <v>36951.8616472447</v>
      </c>
    </row>
    <row r="33" customFormat="false" ht="12.75" hidden="false" customHeight="false" outlineLevel="0" collapsed="false">
      <c r="A33" s="282" t="s">
        <v>135</v>
      </c>
      <c r="B33" s="283" t="n">
        <v>65184.0171536305</v>
      </c>
      <c r="C33" s="283" t="n">
        <v>68634.4205272833</v>
      </c>
      <c r="D33" s="283" t="n">
        <v>69944.3303057517</v>
      </c>
      <c r="E33" s="283" t="n">
        <v>67283.575676702</v>
      </c>
      <c r="F33" s="283" t="n">
        <v>69990.6334373273</v>
      </c>
      <c r="G33" s="283" t="n">
        <v>71477.6837704964</v>
      </c>
      <c r="H33" s="283" t="n">
        <v>70690.1726752888</v>
      </c>
      <c r="I33" s="283" t="n">
        <v>73490.6123603476</v>
      </c>
      <c r="J33" s="283" t="n">
        <v>75131.3350658634</v>
      </c>
      <c r="K33" s="283" t="n">
        <v>78111.4095257819</v>
      </c>
      <c r="L33" s="283" t="n">
        <v>81361.7847267801</v>
      </c>
      <c r="M33" s="283" t="n">
        <v>85010.3909253073</v>
      </c>
      <c r="N33" s="283" t="n">
        <v>88880.1393279553</v>
      </c>
      <c r="O33" s="283" t="n">
        <v>91562.7077919496</v>
      </c>
      <c r="P33" s="284" t="n">
        <v>89914.9977334403</v>
      </c>
    </row>
    <row r="34" customFormat="false" ht="12.75" hidden="false" customHeight="false" outlineLevel="0" collapsed="false">
      <c r="A34" s="282" t="s">
        <v>136</v>
      </c>
      <c r="B34" s="283" t="n">
        <v>183641.529414119</v>
      </c>
      <c r="C34" s="283" t="n">
        <v>191890.733907996</v>
      </c>
      <c r="D34" s="283" t="n">
        <v>196853.487455729</v>
      </c>
      <c r="E34" s="283" t="n">
        <v>198557.896870663</v>
      </c>
      <c r="F34" s="283" t="n">
        <v>200518.62731616</v>
      </c>
      <c r="G34" s="283" t="n">
        <v>209873.616435937</v>
      </c>
      <c r="H34" s="283" t="n">
        <v>219147.361258674</v>
      </c>
      <c r="I34" s="283" t="n">
        <v>224523.013157063</v>
      </c>
      <c r="J34" s="283" t="n">
        <v>230682.27212772</v>
      </c>
      <c r="K34" s="283" t="n">
        <v>241055.469101391</v>
      </c>
      <c r="L34" s="283" t="n">
        <v>254938.58120271</v>
      </c>
      <c r="M34" s="283" t="n">
        <v>269045.168756134</v>
      </c>
      <c r="N34" s="283" t="n">
        <v>284904.866117122</v>
      </c>
      <c r="O34" s="283" t="n">
        <v>296224.504961376</v>
      </c>
      <c r="P34" s="284" t="n">
        <v>290947.350270178</v>
      </c>
    </row>
    <row r="35" customFormat="false" ht="12.75" hidden="false" customHeight="false" outlineLevel="0" collapsed="false">
      <c r="A35" s="285" t="s">
        <v>137</v>
      </c>
      <c r="B35" s="283" t="n">
        <v>80059.9662660379</v>
      </c>
      <c r="C35" s="283" t="n">
        <v>84653.3520274472</v>
      </c>
      <c r="D35" s="283" t="n">
        <v>84396.749536472</v>
      </c>
      <c r="E35" s="283" t="n">
        <v>84528.9348738892</v>
      </c>
      <c r="F35" s="283" t="n">
        <v>85634.465856741</v>
      </c>
      <c r="G35" s="283" t="n">
        <v>86933.2601629709</v>
      </c>
      <c r="H35" s="283" t="n">
        <v>87680.4625269841</v>
      </c>
      <c r="I35" s="283" t="n">
        <v>88799.3893530816</v>
      </c>
      <c r="J35" s="283" t="n">
        <v>92474.5913466101</v>
      </c>
      <c r="K35" s="283" t="n">
        <v>95707.4155747728</v>
      </c>
      <c r="L35" s="283" t="n">
        <v>100628.381819099</v>
      </c>
      <c r="M35" s="283" t="n">
        <v>105163.816462018</v>
      </c>
      <c r="N35" s="283" t="n">
        <v>109555.097423554</v>
      </c>
      <c r="O35" s="283" t="n">
        <v>111901.437832752</v>
      </c>
      <c r="P35" s="284" t="n">
        <v>109691.698764187</v>
      </c>
    </row>
    <row r="36" customFormat="false" ht="12.75" hidden="false" customHeight="false" outlineLevel="0" collapsed="false">
      <c r="A36" s="282" t="s">
        <v>138</v>
      </c>
      <c r="B36" s="283" t="n">
        <v>379248.654173083</v>
      </c>
      <c r="C36" s="283" t="n">
        <v>388547.250596361</v>
      </c>
      <c r="D36" s="283" t="n">
        <v>401939.577175861</v>
      </c>
      <c r="E36" s="283" t="n">
        <v>405912.126583048</v>
      </c>
      <c r="F36" s="283" t="n">
        <v>415356.039849689</v>
      </c>
      <c r="G36" s="283" t="n">
        <v>439657.642060353</v>
      </c>
      <c r="H36" s="283" t="n">
        <v>449831.901077415</v>
      </c>
      <c r="I36" s="283" t="n">
        <v>472129.735783093</v>
      </c>
      <c r="J36" s="283" t="n">
        <v>485994.75872708</v>
      </c>
      <c r="K36" s="283" t="n">
        <v>511025.515954486</v>
      </c>
      <c r="L36" s="283" t="n">
        <v>539121.03669134</v>
      </c>
      <c r="M36" s="283" t="n">
        <v>573450.622941335</v>
      </c>
      <c r="N36" s="283" t="n">
        <v>608022.474653584</v>
      </c>
      <c r="O36" s="283" t="n">
        <v>632232.939234445</v>
      </c>
      <c r="P36" s="284" t="n">
        <v>621213.448478758</v>
      </c>
    </row>
    <row r="37" customFormat="false" ht="12.75" hidden="false" customHeight="false" outlineLevel="0" collapsed="false">
      <c r="A37" s="282" t="s">
        <v>139</v>
      </c>
      <c r="B37" s="283" t="n">
        <v>76601.2033194162</v>
      </c>
      <c r="C37" s="283" t="n">
        <v>81284.6722066787</v>
      </c>
      <c r="D37" s="283" t="n">
        <v>84028.4097818285</v>
      </c>
      <c r="E37" s="283" t="n">
        <v>84816.4571367229</v>
      </c>
      <c r="F37" s="283" t="n">
        <v>87269.3019409282</v>
      </c>
      <c r="G37" s="283" t="n">
        <v>89993.103913653</v>
      </c>
      <c r="H37" s="283" t="n">
        <v>91135.0588249086</v>
      </c>
      <c r="I37" s="283" t="n">
        <v>93165.5963623019</v>
      </c>
      <c r="J37" s="283" t="n">
        <v>95729.9969773718</v>
      </c>
      <c r="K37" s="283" t="n">
        <v>99607.179955393</v>
      </c>
      <c r="L37" s="283" t="n">
        <v>104168.154087306</v>
      </c>
      <c r="M37" s="283" t="n">
        <v>108935.217395663</v>
      </c>
      <c r="N37" s="283" t="n">
        <v>114032.487315243</v>
      </c>
      <c r="O37" s="283" t="n">
        <v>116597.582533528</v>
      </c>
      <c r="P37" s="284" t="n">
        <v>114665.4062352</v>
      </c>
    </row>
    <row r="38" customFormat="false" ht="12.75" hidden="false" customHeight="false" outlineLevel="0" collapsed="false">
      <c r="A38" s="286" t="s">
        <v>140</v>
      </c>
      <c r="B38" s="283" t="n">
        <v>73289.0236643207</v>
      </c>
      <c r="C38" s="283" t="n">
        <v>74726.1960640773</v>
      </c>
      <c r="D38" s="283" t="n">
        <v>80274.5077168657</v>
      </c>
      <c r="E38" s="283" t="n">
        <v>83234.2891896915</v>
      </c>
      <c r="F38" s="283" t="n">
        <v>84670.0047772457</v>
      </c>
      <c r="G38" s="283" t="n">
        <v>84846.8189969</v>
      </c>
      <c r="H38" s="283" t="n">
        <v>90630.4389906082</v>
      </c>
      <c r="I38" s="283" t="n">
        <v>94581.9529902978</v>
      </c>
      <c r="J38" s="283" t="n">
        <v>96828.1141940728</v>
      </c>
      <c r="K38" s="283" t="n">
        <v>99831.7776300238</v>
      </c>
      <c r="L38" s="283" t="n">
        <v>104112.989186486</v>
      </c>
      <c r="M38" s="283" t="n">
        <v>109094.383449405</v>
      </c>
      <c r="N38" s="283" t="n">
        <v>114022.883721287</v>
      </c>
      <c r="O38" s="283" t="n">
        <v>116906.901562533</v>
      </c>
      <c r="P38" s="284" t="n">
        <v>114817.688585443</v>
      </c>
    </row>
    <row r="39" customFormat="false" ht="12.75" hidden="false" customHeight="false" outlineLevel="0" collapsed="false">
      <c r="A39" s="287" t="s">
        <v>16</v>
      </c>
      <c r="B39" s="288" t="n">
        <v>1134444.72658186</v>
      </c>
      <c r="C39" s="288" t="n">
        <v>1183225.84982488</v>
      </c>
      <c r="D39" s="288" t="n">
        <v>1213989.72192033</v>
      </c>
      <c r="E39" s="288" t="n">
        <v>1220059.67052993</v>
      </c>
      <c r="F39" s="288" t="n">
        <v>1249341.10262265</v>
      </c>
      <c r="G39" s="288" t="n">
        <v>1301813.4289328</v>
      </c>
      <c r="H39" s="288" t="n">
        <v>1336962.39151398</v>
      </c>
      <c r="I39" s="288" t="n">
        <v>1386435.00563311</v>
      </c>
      <c r="J39" s="288" t="n">
        <v>1427322.02024878</v>
      </c>
      <c r="K39" s="288" t="n">
        <v>1492330.25672402</v>
      </c>
      <c r="L39" s="288" t="n">
        <v>1571081.5</v>
      </c>
      <c r="M39" s="288" t="n">
        <v>1659121.65534733</v>
      </c>
      <c r="N39" s="288" t="n">
        <v>1751498.68150754</v>
      </c>
      <c r="O39" s="288" t="n">
        <v>1814133.86712184</v>
      </c>
      <c r="P39" s="289" t="n">
        <v>1783617.49899843</v>
      </c>
    </row>
    <row r="40" customFormat="false" ht="12.75" hidden="false" customHeight="false" outlineLevel="0" collapsed="false">
      <c r="A40" s="180"/>
      <c r="B40" s="180"/>
      <c r="C40" s="180"/>
      <c r="D40" s="180"/>
      <c r="E40" s="180"/>
      <c r="F40" s="180"/>
      <c r="G40" s="180"/>
      <c r="H40" s="180"/>
      <c r="I40" s="180"/>
      <c r="J40" s="180"/>
      <c r="K40" s="180"/>
      <c r="L40" s="180"/>
      <c r="M40" s="180"/>
      <c r="N40" s="180"/>
      <c r="O40" s="180"/>
      <c r="P40" s="180"/>
    </row>
    <row r="41" customFormat="false" ht="12.75" hidden="false" customHeight="false" outlineLevel="0" collapsed="false">
      <c r="A41" s="278" t="s">
        <v>143</v>
      </c>
      <c r="B41" s="180"/>
      <c r="C41" s="180"/>
      <c r="D41" s="180"/>
      <c r="E41" s="180"/>
      <c r="F41" s="180"/>
      <c r="G41" s="180"/>
      <c r="H41" s="180"/>
      <c r="I41" s="180"/>
      <c r="J41" s="180"/>
      <c r="K41" s="180"/>
      <c r="L41" s="180"/>
      <c r="M41" s="180"/>
      <c r="N41" s="180"/>
      <c r="O41" s="180"/>
      <c r="P41" s="180"/>
    </row>
    <row r="42" customFormat="false" ht="12.75" hidden="false" customHeight="false" outlineLevel="0" collapsed="false">
      <c r="A42" s="279" t="s">
        <v>131</v>
      </c>
      <c r="B42" s="280" t="s">
        <v>47</v>
      </c>
      <c r="C42" s="280" t="s">
        <v>48</v>
      </c>
      <c r="D42" s="280" t="s">
        <v>49</v>
      </c>
      <c r="E42" s="280" t="s">
        <v>50</v>
      </c>
      <c r="F42" s="280" t="s">
        <v>51</v>
      </c>
      <c r="G42" s="280" t="s">
        <v>52</v>
      </c>
      <c r="H42" s="280" t="s">
        <v>53</v>
      </c>
      <c r="I42" s="280" t="s">
        <v>54</v>
      </c>
      <c r="J42" s="280" t="s">
        <v>55</v>
      </c>
      <c r="K42" s="280" t="s">
        <v>56</v>
      </c>
      <c r="L42" s="280" t="s">
        <v>57</v>
      </c>
      <c r="M42" s="280" t="s">
        <v>58</v>
      </c>
      <c r="N42" s="280" t="s">
        <v>59</v>
      </c>
      <c r="O42" s="280" t="s">
        <v>60</v>
      </c>
      <c r="P42" s="281" t="s">
        <v>61</v>
      </c>
    </row>
    <row r="43" customFormat="false" ht="12.75" hidden="false" customHeight="false" outlineLevel="0" collapsed="false">
      <c r="A43" s="282" t="s">
        <v>132</v>
      </c>
      <c r="B43" s="290"/>
      <c r="C43" s="290" t="n">
        <v>3.27601753885121</v>
      </c>
      <c r="D43" s="290" t="n">
        <v>3.17181260431407</v>
      </c>
      <c r="E43" s="290" t="n">
        <v>-0.392504379256342</v>
      </c>
      <c r="F43" s="290" t="n">
        <v>3.87112843777624</v>
      </c>
      <c r="G43" s="290" t="n">
        <v>4.22135548264284</v>
      </c>
      <c r="H43" s="290" t="n">
        <v>3.7257367431399</v>
      </c>
      <c r="I43" s="290" t="n">
        <v>0.65176673898979</v>
      </c>
      <c r="J43" s="290" t="n">
        <v>3.41529865115326</v>
      </c>
      <c r="K43" s="290" t="n">
        <v>5.69047811970642</v>
      </c>
      <c r="L43" s="290" t="n">
        <v>5.94023906395631</v>
      </c>
      <c r="M43" s="290" t="n">
        <v>5.92693234555972</v>
      </c>
      <c r="N43" s="290" t="n">
        <v>6.26335401392402</v>
      </c>
      <c r="O43" s="290" t="n">
        <v>4.25214057276448</v>
      </c>
      <c r="P43" s="291" t="n">
        <v>-1.45539841866901</v>
      </c>
    </row>
    <row r="44" customFormat="false" ht="12.75" hidden="false" customHeight="false" outlineLevel="0" collapsed="false">
      <c r="A44" s="282" t="s">
        <v>133</v>
      </c>
      <c r="B44" s="290"/>
      <c r="C44" s="290" t="n">
        <v>3.29293516660443</v>
      </c>
      <c r="D44" s="290" t="n">
        <v>1.76006333840411</v>
      </c>
      <c r="E44" s="290" t="n">
        <v>-0.439198009967245</v>
      </c>
      <c r="F44" s="290" t="n">
        <v>2.40232120904285</v>
      </c>
      <c r="G44" s="290" t="n">
        <v>4.33511149664418</v>
      </c>
      <c r="H44" s="290" t="n">
        <v>2.69082729094896</v>
      </c>
      <c r="I44" s="290" t="n">
        <v>1.64902860014091</v>
      </c>
      <c r="J44" s="290" t="n">
        <v>2.58634079952493</v>
      </c>
      <c r="K44" s="290" t="n">
        <v>3.57174614927904</v>
      </c>
      <c r="L44" s="290" t="n">
        <v>4.87364859537152</v>
      </c>
      <c r="M44" s="290" t="n">
        <v>5.41247715423161</v>
      </c>
      <c r="N44" s="290" t="n">
        <v>5.41498153897093</v>
      </c>
      <c r="O44" s="290" t="n">
        <v>3.62900682887783</v>
      </c>
      <c r="P44" s="291" t="n">
        <v>-1.29829476194367</v>
      </c>
    </row>
    <row r="45" customFormat="false" ht="12.75" hidden="false" customHeight="false" outlineLevel="0" collapsed="false">
      <c r="A45" s="282" t="s">
        <v>134</v>
      </c>
      <c r="B45" s="290"/>
      <c r="C45" s="290" t="n">
        <v>2.59258515034817</v>
      </c>
      <c r="D45" s="290" t="n">
        <v>4.3556363011813</v>
      </c>
      <c r="E45" s="290" t="n">
        <v>1.7219570142385</v>
      </c>
      <c r="F45" s="290" t="n">
        <v>2.69403945159716</v>
      </c>
      <c r="G45" s="290" t="n">
        <v>1.9821562279408</v>
      </c>
      <c r="H45" s="290" t="n">
        <v>-1.66234793647609</v>
      </c>
      <c r="I45" s="290" t="n">
        <v>1.35657482921867</v>
      </c>
      <c r="J45" s="290" t="n">
        <v>3.57059364398593</v>
      </c>
      <c r="K45" s="290" t="n">
        <v>2.49987501968072</v>
      </c>
      <c r="L45" s="290" t="n">
        <v>3.55411503064769</v>
      </c>
      <c r="M45" s="290" t="n">
        <v>4.11858990515137</v>
      </c>
      <c r="N45" s="290" t="n">
        <v>3.95838335662895</v>
      </c>
      <c r="O45" s="290" t="n">
        <v>1.83694684746774</v>
      </c>
      <c r="P45" s="291" t="n">
        <v>-1.5457211870442</v>
      </c>
    </row>
    <row r="46" customFormat="false" ht="12.75" hidden="false" customHeight="false" outlineLevel="0" collapsed="false">
      <c r="A46" s="282" t="s">
        <v>135</v>
      </c>
      <c r="B46" s="290"/>
      <c r="C46" s="290" t="n">
        <v>5.2933272975807</v>
      </c>
      <c r="D46" s="290" t="n">
        <v>1.9085318538498</v>
      </c>
      <c r="E46" s="290" t="n">
        <v>-3.80410337395273</v>
      </c>
      <c r="F46" s="290" t="n">
        <v>4.02335597268606</v>
      </c>
      <c r="G46" s="290" t="n">
        <v>2.12464191297923</v>
      </c>
      <c r="H46" s="290" t="n">
        <v>-1.10175799447593</v>
      </c>
      <c r="I46" s="290" t="n">
        <v>3.96156860151204</v>
      </c>
      <c r="J46" s="290" t="n">
        <v>2.23256093917248</v>
      </c>
      <c r="K46" s="290" t="n">
        <v>3.96648676255522</v>
      </c>
      <c r="L46" s="290" t="n">
        <v>4.16120413231735</v>
      </c>
      <c r="M46" s="290" t="n">
        <v>4.48442252192418</v>
      </c>
      <c r="N46" s="290" t="n">
        <v>4.55209197478939</v>
      </c>
      <c r="O46" s="290" t="n">
        <v>3.01818660982962</v>
      </c>
      <c r="P46" s="291" t="n">
        <v>-1.79954273769761</v>
      </c>
    </row>
    <row r="47" customFormat="false" ht="12.75" hidden="false" customHeight="false" outlineLevel="0" collapsed="false">
      <c r="A47" s="282" t="s">
        <v>136</v>
      </c>
      <c r="B47" s="290"/>
      <c r="C47" s="290" t="n">
        <v>4.49201469852454</v>
      </c>
      <c r="D47" s="290" t="n">
        <v>2.58623928663071</v>
      </c>
      <c r="E47" s="290" t="n">
        <v>0.865826375221257</v>
      </c>
      <c r="F47" s="290" t="n">
        <v>0.987485502414476</v>
      </c>
      <c r="G47" s="290" t="n">
        <v>4.66539654943226</v>
      </c>
      <c r="H47" s="290" t="n">
        <v>4.4187282709578</v>
      </c>
      <c r="I47" s="290" t="n">
        <v>2.45298499946087</v>
      </c>
      <c r="J47" s="290" t="n">
        <v>2.74326399064877</v>
      </c>
      <c r="K47" s="290" t="n">
        <v>4.49674648944285</v>
      </c>
      <c r="L47" s="290" t="n">
        <v>5.75926036985301</v>
      </c>
      <c r="M47" s="290" t="n">
        <v>5.5333692610364</v>
      </c>
      <c r="N47" s="290" t="n">
        <v>5.89476612171191</v>
      </c>
      <c r="O47" s="290" t="n">
        <v>3.97312934613088</v>
      </c>
      <c r="P47" s="291" t="n">
        <v>-1.78147135122595</v>
      </c>
    </row>
    <row r="48" customFormat="false" ht="12.75" hidden="false" customHeight="false" outlineLevel="0" collapsed="false">
      <c r="A48" s="285" t="s">
        <v>137</v>
      </c>
      <c r="B48" s="290"/>
      <c r="C48" s="290" t="n">
        <v>5.73743154742987</v>
      </c>
      <c r="D48" s="290" t="n">
        <v>-0.303121476975876</v>
      </c>
      <c r="E48" s="290" t="n">
        <v>0.156623730348815</v>
      </c>
      <c r="F48" s="290" t="n">
        <v>1.30787284200506</v>
      </c>
      <c r="G48" s="290" t="n">
        <v>1.51667239730637</v>
      </c>
      <c r="H48" s="290" t="n">
        <v>0.859512645232008</v>
      </c>
      <c r="I48" s="290" t="n">
        <v>1.27614156432305</v>
      </c>
      <c r="J48" s="290" t="n">
        <v>4.13876944459073</v>
      </c>
      <c r="K48" s="290" t="n">
        <v>3.49590539529445</v>
      </c>
      <c r="L48" s="290" t="n">
        <v>5.14167707358273</v>
      </c>
      <c r="M48" s="290" t="n">
        <v>4.50711276573219</v>
      </c>
      <c r="N48" s="290" t="n">
        <v>4.17567947437922</v>
      </c>
      <c r="O48" s="290" t="n">
        <v>2.14169898469219</v>
      </c>
      <c r="P48" s="291" t="n">
        <v>-1.97471910224103</v>
      </c>
    </row>
    <row r="49" customFormat="false" ht="12.75" hidden="false" customHeight="false" outlineLevel="0" collapsed="false">
      <c r="A49" s="282" t="s">
        <v>138</v>
      </c>
      <c r="B49" s="290"/>
      <c r="C49" s="290" t="n">
        <v>2.45184691388118</v>
      </c>
      <c r="D49" s="290" t="n">
        <v>3.44676910181319</v>
      </c>
      <c r="E49" s="290" t="n">
        <v>0.988344923657158</v>
      </c>
      <c r="F49" s="290" t="n">
        <v>2.32659057174265</v>
      </c>
      <c r="G49" s="290" t="n">
        <v>5.8507882103888</v>
      </c>
      <c r="H49" s="290" t="n">
        <v>2.31413218916958</v>
      </c>
      <c r="I49" s="290" t="n">
        <v>4.95692605443734</v>
      </c>
      <c r="J49" s="290" t="n">
        <v>2.9366976687013</v>
      </c>
      <c r="K49" s="290" t="n">
        <v>5.15041711416122</v>
      </c>
      <c r="L49" s="290" t="n">
        <v>5.49787043106387</v>
      </c>
      <c r="M49" s="290" t="n">
        <v>6.36769554767904</v>
      </c>
      <c r="N49" s="290" t="n">
        <v>6.02874226233223</v>
      </c>
      <c r="O49" s="290" t="n">
        <v>3.98183711788853</v>
      </c>
      <c r="P49" s="291" t="n">
        <v>-1.74294790287735</v>
      </c>
    </row>
    <row r="50" customFormat="false" ht="12.75" hidden="false" customHeight="false" outlineLevel="0" collapsed="false">
      <c r="A50" s="282" t="s">
        <v>139</v>
      </c>
      <c r="B50" s="290"/>
      <c r="C50" s="290" t="n">
        <v>6.11409310077422</v>
      </c>
      <c r="D50" s="290" t="n">
        <v>3.37546735523941</v>
      </c>
      <c r="E50" s="290" t="n">
        <v>0.937834426404716</v>
      </c>
      <c r="F50" s="290" t="n">
        <v>2.89194442565714</v>
      </c>
      <c r="G50" s="290" t="n">
        <v>3.12114559432193</v>
      </c>
      <c r="H50" s="290" t="n">
        <v>1.26893602019915</v>
      </c>
      <c r="I50" s="290" t="n">
        <v>2.22805313737102</v>
      </c>
      <c r="J50" s="290" t="n">
        <v>2.75251886447168</v>
      </c>
      <c r="K50" s="290" t="n">
        <v>4.05012336826638</v>
      </c>
      <c r="L50" s="290" t="n">
        <v>4.57896120937853</v>
      </c>
      <c r="M50" s="290" t="n">
        <v>4.57631542972437</v>
      </c>
      <c r="N50" s="290" t="n">
        <v>4.6791675927873</v>
      </c>
      <c r="O50" s="290" t="n">
        <v>2.24944248667842</v>
      </c>
      <c r="P50" s="291" t="n">
        <v>-1.65713238331726</v>
      </c>
    </row>
    <row r="51" customFormat="false" ht="12.75" hidden="false" customHeight="false" outlineLevel="0" collapsed="false">
      <c r="A51" s="286" t="s">
        <v>140</v>
      </c>
      <c r="B51" s="290"/>
      <c r="C51" s="290" t="n">
        <v>1.96096540505044</v>
      </c>
      <c r="D51" s="290" t="n">
        <v>7.42485493043266</v>
      </c>
      <c r="E51" s="290" t="n">
        <v>3.68707520856462</v>
      </c>
      <c r="F51" s="290" t="n">
        <v>1.72490881045688</v>
      </c>
      <c r="G51" s="290" t="n">
        <v>0.208827459168637</v>
      </c>
      <c r="H51" s="290" t="n">
        <v>6.81654310919952</v>
      </c>
      <c r="I51" s="290" t="n">
        <v>4.36002963651001</v>
      </c>
      <c r="J51" s="290" t="n">
        <v>2.37483064449457</v>
      </c>
      <c r="K51" s="290" t="n">
        <v>3.10205714626512</v>
      </c>
      <c r="L51" s="290" t="n">
        <v>4.28842564772178</v>
      </c>
      <c r="M51" s="290" t="n">
        <v>4.78460401708016</v>
      </c>
      <c r="N51" s="290" t="n">
        <v>4.51755854303324</v>
      </c>
      <c r="O51" s="290" t="n">
        <v>2.5293324875864</v>
      </c>
      <c r="P51" s="291" t="n">
        <v>-1.78707411552836</v>
      </c>
    </row>
    <row r="52" customFormat="false" ht="12.75" hidden="false" customHeight="false" outlineLevel="0" collapsed="false">
      <c r="A52" s="294" t="s">
        <v>144</v>
      </c>
      <c r="B52" s="292"/>
      <c r="C52" s="292" t="n">
        <v>4.29999999999999</v>
      </c>
      <c r="D52" s="292" t="n">
        <v>2.6</v>
      </c>
      <c r="E52" s="292" t="n">
        <v>0.499999999999989</v>
      </c>
      <c r="F52" s="292" t="n">
        <v>2.4</v>
      </c>
      <c r="G52" s="292" t="n">
        <v>4.2</v>
      </c>
      <c r="H52" s="292" t="n">
        <v>2.69999999999999</v>
      </c>
      <c r="I52" s="292" t="n">
        <v>3.70037440343429</v>
      </c>
      <c r="J52" s="292" t="n">
        <v>2.94907546690255</v>
      </c>
      <c r="K52" s="292" t="n">
        <v>4.55455990680367</v>
      </c>
      <c r="L52" s="292" t="n">
        <v>5.27706537618959</v>
      </c>
      <c r="M52" s="292" t="n">
        <v>5.603793014387</v>
      </c>
      <c r="N52" s="292" t="n">
        <v>5.56782716098523</v>
      </c>
      <c r="O52" s="292" t="n">
        <v>3.57609093718436</v>
      </c>
      <c r="P52" s="293" t="n">
        <v>-1.68214532987148</v>
      </c>
    </row>
    <row r="53" customFormat="false" ht="12.75" hidden="false" customHeight="false" outlineLevel="0" collapsed="false">
      <c r="A53" s="180"/>
      <c r="B53" s="180"/>
      <c r="C53" s="180"/>
      <c r="D53" s="180"/>
      <c r="E53" s="180"/>
      <c r="F53" s="152"/>
      <c r="G53" s="152"/>
      <c r="H53" s="152"/>
      <c r="I53" s="152"/>
      <c r="J53" s="152"/>
      <c r="K53" s="152"/>
      <c r="L53" s="1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7" activeCellId="0" sqref="L87"/>
    </sheetView>
  </sheetViews>
  <sheetFormatPr defaultColWidth="9.0546875" defaultRowHeight="12.75" zeroHeight="false" outlineLevelRow="0" outlineLevelCol="0"/>
  <cols>
    <col collapsed="false" customWidth="true" hidden="false" outlineLevel="0" max="1" min="1" style="0" width="42.99"/>
    <col collapsed="false" customWidth="false" hidden="true" outlineLevel="0" max="6" min="2" style="0" width="9.06"/>
  </cols>
  <sheetData>
    <row r="1" customFormat="false" ht="16.5" hidden="false" customHeight="false" outlineLevel="0" collapsed="false">
      <c r="A1" s="277" t="s">
        <v>145</v>
      </c>
      <c r="B1" s="180"/>
      <c r="C1" s="180"/>
      <c r="D1" s="180"/>
      <c r="E1" s="180"/>
      <c r="F1" s="152"/>
      <c r="G1" s="152"/>
      <c r="H1" s="152"/>
      <c r="I1" s="152"/>
      <c r="J1" s="152"/>
      <c r="K1" s="152"/>
      <c r="L1" s="152"/>
    </row>
    <row r="2" customFormat="false" ht="12.75" hidden="false" customHeight="false" outlineLevel="0" collapsed="false">
      <c r="A2" s="278" t="s">
        <v>130</v>
      </c>
      <c r="B2" s="180"/>
      <c r="C2" s="180"/>
      <c r="D2" s="180"/>
      <c r="E2" s="180"/>
      <c r="F2" s="152"/>
      <c r="G2" s="152"/>
      <c r="H2" s="152"/>
      <c r="I2" s="152"/>
      <c r="J2" s="152"/>
      <c r="K2" s="152"/>
      <c r="L2" s="152"/>
    </row>
    <row r="3" customFormat="false" ht="12.75" hidden="false" customHeight="false" outlineLevel="0" collapsed="false">
      <c r="A3" s="295" t="s">
        <v>44</v>
      </c>
      <c r="B3" s="296" t="s">
        <v>47</v>
      </c>
      <c r="C3" s="296" t="s">
        <v>48</v>
      </c>
      <c r="D3" s="296" t="s">
        <v>49</v>
      </c>
      <c r="E3" s="296" t="s">
        <v>50</v>
      </c>
      <c r="F3" s="296" t="s">
        <v>51</v>
      </c>
      <c r="G3" s="296" t="s">
        <v>52</v>
      </c>
      <c r="H3" s="296" t="s">
        <v>53</v>
      </c>
      <c r="I3" s="296" t="s">
        <v>54</v>
      </c>
      <c r="J3" s="296" t="s">
        <v>55</v>
      </c>
      <c r="K3" s="296" t="s">
        <v>56</v>
      </c>
      <c r="L3" s="296" t="s">
        <v>57</v>
      </c>
      <c r="M3" s="296" t="s">
        <v>58</v>
      </c>
      <c r="N3" s="296" t="s">
        <v>59</v>
      </c>
      <c r="O3" s="296" t="s">
        <v>60</v>
      </c>
      <c r="P3" s="297" t="s">
        <v>61</v>
      </c>
    </row>
    <row r="4" customFormat="false" ht="12.75" hidden="false" customHeight="false" outlineLevel="0" collapsed="false">
      <c r="A4" s="298" t="s">
        <v>146</v>
      </c>
      <c r="B4" s="299" t="n">
        <v>5287.6578682447</v>
      </c>
      <c r="C4" s="299" t="n">
        <v>5592.49915337221</v>
      </c>
      <c r="D4" s="299" t="n">
        <v>5929.10047605416</v>
      </c>
      <c r="E4" s="299" t="n">
        <v>6186.2142434447</v>
      </c>
      <c r="F4" s="299" t="n">
        <v>6266.449760804</v>
      </c>
      <c r="G4" s="299" t="n">
        <v>6353.95582616872</v>
      </c>
      <c r="H4" s="299" t="n">
        <v>7541.6663504901</v>
      </c>
      <c r="I4" s="299" t="n">
        <v>10012.2164939122</v>
      </c>
      <c r="J4" s="299" t="n">
        <v>8921.59376148623</v>
      </c>
      <c r="K4" s="299" t="n">
        <v>9502.78264247898</v>
      </c>
      <c r="L4" s="299" t="n">
        <v>9344.53594779335</v>
      </c>
      <c r="M4" s="299" t="n">
        <v>11027.2317699857</v>
      </c>
      <c r="N4" s="299" t="n">
        <v>13523.1851627164</v>
      </c>
      <c r="O4" s="299" t="n">
        <v>14953.3505055619</v>
      </c>
      <c r="P4" s="300" t="n">
        <v>14789.2383021421</v>
      </c>
    </row>
    <row r="5" customFormat="false" ht="12.75" hidden="false" customHeight="false" outlineLevel="0" collapsed="false">
      <c r="A5" s="282" t="s">
        <v>4</v>
      </c>
      <c r="B5" s="283" t="n">
        <v>4816.72271859991</v>
      </c>
      <c r="C5" s="283" t="n">
        <v>5143.93508751759</v>
      </c>
      <c r="D5" s="283" t="n">
        <v>5683.55679993344</v>
      </c>
      <c r="E5" s="283" t="n">
        <v>5912.86246679544</v>
      </c>
      <c r="F5" s="283" t="n">
        <v>6000.45</v>
      </c>
      <c r="G5" s="283" t="n">
        <v>6028.3</v>
      </c>
      <c r="H5" s="283" t="n">
        <v>7211.12421169695</v>
      </c>
      <c r="I5" s="283" t="n">
        <v>9619.70338630883</v>
      </c>
      <c r="J5" s="283" t="n">
        <v>8478.88877778108</v>
      </c>
      <c r="K5" s="283" t="n">
        <v>9074.84104657781</v>
      </c>
      <c r="L5" s="283" t="n">
        <v>8875.94956937074</v>
      </c>
      <c r="M5" s="283" t="n">
        <v>10435.5900440242</v>
      </c>
      <c r="N5" s="283" t="n">
        <v>12845.0274564062</v>
      </c>
      <c r="O5" s="283" t="n">
        <v>13959.6894421044</v>
      </c>
      <c r="P5" s="284" t="n">
        <v>14014.2540607304</v>
      </c>
    </row>
    <row r="6" customFormat="false" ht="12.75" hidden="false" customHeight="false" outlineLevel="0" collapsed="false">
      <c r="A6" s="282" t="s">
        <v>5</v>
      </c>
      <c r="B6" s="283" t="n">
        <v>470.93514964479</v>
      </c>
      <c r="C6" s="283" t="n">
        <v>448.564065854618</v>
      </c>
      <c r="D6" s="283" t="n">
        <v>245.543676120714</v>
      </c>
      <c r="E6" s="283" t="n">
        <v>273.351776649258</v>
      </c>
      <c r="F6" s="283" t="n">
        <v>265.999760803999</v>
      </c>
      <c r="G6" s="283" t="n">
        <v>325.655826168719</v>
      </c>
      <c r="H6" s="283" t="n">
        <v>330.542138793152</v>
      </c>
      <c r="I6" s="283" t="n">
        <v>392.513107603399</v>
      </c>
      <c r="J6" s="283" t="n">
        <v>442.704983705149</v>
      </c>
      <c r="K6" s="283" t="n">
        <v>427.94159590116</v>
      </c>
      <c r="L6" s="283" t="n">
        <v>468.586378422603</v>
      </c>
      <c r="M6" s="283" t="n">
        <v>591.641725961429</v>
      </c>
      <c r="N6" s="283" t="n">
        <v>678.157706310184</v>
      </c>
      <c r="O6" s="283" t="n">
        <v>993.661063457492</v>
      </c>
      <c r="P6" s="284" t="n">
        <v>774.98424141167</v>
      </c>
    </row>
    <row r="7" customFormat="false" ht="12.75" hidden="false" customHeight="false" outlineLevel="0" collapsed="false">
      <c r="A7" s="301" t="s">
        <v>147</v>
      </c>
      <c r="B7" s="302" t="n">
        <v>21287.4335668144</v>
      </c>
      <c r="C7" s="302" t="n">
        <v>22620.3279231887</v>
      </c>
      <c r="D7" s="302" t="n">
        <v>24765.7705044661</v>
      </c>
      <c r="E7" s="302" t="n">
        <v>25745.7866748757</v>
      </c>
      <c r="F7" s="302" t="n">
        <v>27193.7632960851</v>
      </c>
      <c r="G7" s="302" t="n">
        <v>30496.774542436</v>
      </c>
      <c r="H7" s="302" t="n">
        <v>32156.226370086</v>
      </c>
      <c r="I7" s="302" t="n">
        <v>37593.8397435244</v>
      </c>
      <c r="J7" s="302" t="n">
        <v>41569.8507566303</v>
      </c>
      <c r="K7" s="302" t="n">
        <v>45249.858463987</v>
      </c>
      <c r="L7" s="302" t="n">
        <v>49900.5194831753</v>
      </c>
      <c r="M7" s="302" t="n">
        <v>52792.6360224358</v>
      </c>
      <c r="N7" s="302" t="n">
        <v>59626.7548897446</v>
      </c>
      <c r="O7" s="302" t="n">
        <v>68164.2958291705</v>
      </c>
      <c r="P7" s="303" t="n">
        <v>69239.9826131638</v>
      </c>
    </row>
    <row r="8" customFormat="false" ht="12.75" hidden="false" customHeight="false" outlineLevel="0" collapsed="false">
      <c r="A8" s="282" t="s">
        <v>71</v>
      </c>
      <c r="B8" s="283" t="n">
        <v>16631.6605358384</v>
      </c>
      <c r="C8" s="283" t="n">
        <v>17844.5307315972</v>
      </c>
      <c r="D8" s="283" t="n">
        <v>19420.4318942224</v>
      </c>
      <c r="E8" s="283" t="n">
        <v>20162.4701703977</v>
      </c>
      <c r="F8" s="283" t="n">
        <v>20971.9458515772</v>
      </c>
      <c r="G8" s="283" t="n">
        <v>24006.422337791</v>
      </c>
      <c r="H8" s="283" t="n">
        <v>26274.7551849902</v>
      </c>
      <c r="I8" s="283" t="n">
        <v>29997.1723456609</v>
      </c>
      <c r="J8" s="283" t="n">
        <v>33207.2414777438</v>
      </c>
      <c r="K8" s="283" t="n">
        <v>36175.906886499</v>
      </c>
      <c r="L8" s="283" t="n">
        <v>38733.0450854177</v>
      </c>
      <c r="M8" s="283" t="n">
        <v>39983.9836082906</v>
      </c>
      <c r="N8" s="283" t="n">
        <v>44782.02200218</v>
      </c>
      <c r="O8" s="283" t="n">
        <v>50334.0650540605</v>
      </c>
      <c r="P8" s="284" t="n">
        <v>47828.5006973636</v>
      </c>
    </row>
    <row r="9" customFormat="false" ht="12.75" hidden="false" customHeight="false" outlineLevel="0" collapsed="false">
      <c r="A9" s="282" t="s">
        <v>7</v>
      </c>
      <c r="B9" s="283" t="n">
        <v>1669.73171830222</v>
      </c>
      <c r="C9" s="283" t="n">
        <v>1715.27803668337</v>
      </c>
      <c r="D9" s="283" t="n">
        <v>1748.6</v>
      </c>
      <c r="E9" s="283" t="n">
        <v>1897.6002776401</v>
      </c>
      <c r="F9" s="283" t="n">
        <v>2032.91371092333</v>
      </c>
      <c r="G9" s="283" t="n">
        <v>2146.54334756074</v>
      </c>
      <c r="H9" s="283" t="n">
        <v>2180.92675906602</v>
      </c>
      <c r="I9" s="283" t="n">
        <v>2486.59522704512</v>
      </c>
      <c r="J9" s="283" t="n">
        <v>3087.80023106206</v>
      </c>
      <c r="K9" s="283" t="n">
        <v>3177.18421627821</v>
      </c>
      <c r="L9" s="283" t="n">
        <v>3476.89883853422</v>
      </c>
      <c r="M9" s="283" t="n">
        <v>3867.8351558129</v>
      </c>
      <c r="N9" s="283" t="n">
        <v>4353.67457176033</v>
      </c>
      <c r="O9" s="283" t="n">
        <v>5069.43262313279</v>
      </c>
      <c r="P9" s="284" t="n">
        <v>6633.8212020908</v>
      </c>
    </row>
    <row r="10" customFormat="false" ht="12.75" hidden="false" customHeight="false" outlineLevel="0" collapsed="false">
      <c r="A10" s="282" t="s">
        <v>8</v>
      </c>
      <c r="B10" s="283" t="n">
        <v>2986.04131267381</v>
      </c>
      <c r="C10" s="283" t="n">
        <v>3060.51915490812</v>
      </c>
      <c r="D10" s="283" t="n">
        <v>3596.73861024375</v>
      </c>
      <c r="E10" s="283" t="n">
        <v>3685.71622683797</v>
      </c>
      <c r="F10" s="283" t="n">
        <v>4188.90373358453</v>
      </c>
      <c r="G10" s="283" t="n">
        <v>4343.80885708423</v>
      </c>
      <c r="H10" s="283" t="n">
        <v>3700.54442602979</v>
      </c>
      <c r="I10" s="283" t="n">
        <v>5110.07217081832</v>
      </c>
      <c r="J10" s="283" t="n">
        <v>5274.80904782441</v>
      </c>
      <c r="K10" s="283" t="n">
        <v>5896.76736120978</v>
      </c>
      <c r="L10" s="283" t="n">
        <v>7690.57555922337</v>
      </c>
      <c r="M10" s="283" t="n">
        <v>8940.81725833222</v>
      </c>
      <c r="N10" s="283" t="n">
        <v>10491.0583158043</v>
      </c>
      <c r="O10" s="283" t="n">
        <v>12760.7981519773</v>
      </c>
      <c r="P10" s="284" t="n">
        <v>14777.6607137094</v>
      </c>
    </row>
    <row r="11" customFormat="false" ht="12.75" hidden="false" customHeight="false" outlineLevel="0" collapsed="false">
      <c r="A11" s="301" t="s">
        <v>100</v>
      </c>
      <c r="B11" s="302" t="n">
        <v>46514.5432479676</v>
      </c>
      <c r="C11" s="302" t="n">
        <v>52675.5655549703</v>
      </c>
      <c r="D11" s="302" t="n">
        <v>59578.1994580556</v>
      </c>
      <c r="E11" s="302" t="n">
        <v>63508.8970455247</v>
      </c>
      <c r="F11" s="302" t="n">
        <v>72172.7133226373</v>
      </c>
      <c r="G11" s="302" t="n">
        <v>82247.078273733</v>
      </c>
      <c r="H11" s="302" t="n">
        <v>91916.0450859393</v>
      </c>
      <c r="I11" s="302" t="n">
        <v>102827.479221818</v>
      </c>
      <c r="J11" s="302" t="n">
        <v>116049.972701652</v>
      </c>
      <c r="K11" s="302" t="n">
        <v>133412.059424847</v>
      </c>
      <c r="L11" s="302" t="n">
        <v>145416.249188776</v>
      </c>
      <c r="M11" s="302" t="n">
        <v>164847.388297536</v>
      </c>
      <c r="N11" s="302" t="n">
        <v>187346.175653906</v>
      </c>
      <c r="O11" s="302" t="n">
        <v>207838.221001121</v>
      </c>
      <c r="P11" s="303" t="n">
        <v>221549.40429843</v>
      </c>
    </row>
    <row r="12" customFormat="false" ht="12.75" hidden="false" customHeight="false" outlineLevel="0" collapsed="false">
      <c r="A12" s="285" t="s">
        <v>85</v>
      </c>
      <c r="B12" s="283" t="n">
        <v>10511.8427492378</v>
      </c>
      <c r="C12" s="283" t="n">
        <v>11769.9912620265</v>
      </c>
      <c r="D12" s="283" t="n">
        <v>12776.5653857754</v>
      </c>
      <c r="E12" s="283" t="n">
        <v>13700.3445285754</v>
      </c>
      <c r="F12" s="283" t="n">
        <v>15913.5281051551</v>
      </c>
      <c r="G12" s="283" t="n">
        <v>19215.5</v>
      </c>
      <c r="H12" s="283" t="n">
        <v>21182.0829444667</v>
      </c>
      <c r="I12" s="283" t="n">
        <v>23309.5554393541</v>
      </c>
      <c r="J12" s="283" t="n">
        <v>26339.1336556208</v>
      </c>
      <c r="K12" s="283" t="n">
        <v>31416.9744085558</v>
      </c>
      <c r="L12" s="283" t="n">
        <v>32235.6448950443</v>
      </c>
      <c r="M12" s="283" t="n">
        <v>38313.2539838728</v>
      </c>
      <c r="N12" s="283" t="n">
        <v>42596.7557502023</v>
      </c>
      <c r="O12" s="283" t="n">
        <v>46323.9806526186</v>
      </c>
      <c r="P12" s="284" t="n">
        <v>51086.5825340911</v>
      </c>
    </row>
    <row r="13" customFormat="false" ht="12.75" hidden="false" customHeight="false" outlineLevel="0" collapsed="false">
      <c r="A13" s="282" t="s">
        <v>90</v>
      </c>
      <c r="B13" s="283" t="n">
        <v>6429.94897100587</v>
      </c>
      <c r="C13" s="283" t="n">
        <v>7432.18519537395</v>
      </c>
      <c r="D13" s="283" t="n">
        <v>8429.57712826346</v>
      </c>
      <c r="E13" s="283" t="n">
        <v>9594.81951369059</v>
      </c>
      <c r="F13" s="283" t="n">
        <v>10526.7578203684</v>
      </c>
      <c r="G13" s="283" t="n">
        <v>12160.2605999284</v>
      </c>
      <c r="H13" s="283" t="n">
        <v>13399.234136102</v>
      </c>
      <c r="I13" s="283" t="n">
        <v>15206.5686023762</v>
      </c>
      <c r="J13" s="283" t="n">
        <v>16881.5293706603</v>
      </c>
      <c r="K13" s="283" t="n">
        <v>18457.5542325766</v>
      </c>
      <c r="L13" s="283" t="n">
        <v>20897.1206051286</v>
      </c>
      <c r="M13" s="283" t="n">
        <v>23116.674440741</v>
      </c>
      <c r="N13" s="283" t="n">
        <v>24405.7464485736</v>
      </c>
      <c r="O13" s="283" t="n">
        <v>28411.7300175091</v>
      </c>
      <c r="P13" s="284" t="n">
        <v>29918.1186240848</v>
      </c>
    </row>
    <row r="14" customFormat="false" ht="12.75" hidden="false" customHeight="false" outlineLevel="0" collapsed="false">
      <c r="A14" s="282" t="s">
        <v>11</v>
      </c>
      <c r="B14" s="283" t="n">
        <v>17401.5330302239</v>
      </c>
      <c r="C14" s="283" t="n">
        <v>19054.3621946281</v>
      </c>
      <c r="D14" s="283" t="n">
        <v>22468.1505130932</v>
      </c>
      <c r="E14" s="283" t="n">
        <v>23544.7568179555</v>
      </c>
      <c r="F14" s="283" t="n">
        <v>27865.446443868</v>
      </c>
      <c r="G14" s="283" t="n">
        <v>31359.9072963496</v>
      </c>
      <c r="H14" s="283" t="n">
        <v>36434.7403356344</v>
      </c>
      <c r="I14" s="283" t="n">
        <v>40975.2993785656</v>
      </c>
      <c r="J14" s="283" t="n">
        <v>46698.4949281844</v>
      </c>
      <c r="K14" s="283" t="n">
        <v>54905.3327249196</v>
      </c>
      <c r="L14" s="283" t="n">
        <v>60410.616519215</v>
      </c>
      <c r="M14" s="283" t="n">
        <v>68804.4496262145</v>
      </c>
      <c r="N14" s="283" t="n">
        <v>82035.6402758243</v>
      </c>
      <c r="O14" s="283" t="n">
        <v>89005.900278881</v>
      </c>
      <c r="P14" s="284" t="n">
        <v>90949.952694464</v>
      </c>
    </row>
    <row r="15" customFormat="false" ht="12.75" hidden="false" customHeight="false" outlineLevel="0" collapsed="false">
      <c r="A15" s="286" t="s">
        <v>13</v>
      </c>
      <c r="B15" s="283" t="n">
        <v>3400.77870578253</v>
      </c>
      <c r="C15" s="283" t="n">
        <v>3825.82116922746</v>
      </c>
      <c r="D15" s="283" t="n">
        <v>4329.66887469218</v>
      </c>
      <c r="E15" s="283" t="n">
        <v>4808.59883949903</v>
      </c>
      <c r="F15" s="283" t="n">
        <v>5432.72930133425</v>
      </c>
      <c r="G15" s="283" t="n">
        <v>6365.6186168682</v>
      </c>
      <c r="H15" s="283" t="n">
        <v>6972.30181355422</v>
      </c>
      <c r="I15" s="283" t="n">
        <v>7998.71420076865</v>
      </c>
      <c r="J15" s="283" t="n">
        <v>9052.93441812447</v>
      </c>
      <c r="K15" s="283" t="n">
        <v>10048.9456170228</v>
      </c>
      <c r="L15" s="283" t="n">
        <v>11121.9063410099</v>
      </c>
      <c r="M15" s="283" t="n">
        <v>12279.3310706201</v>
      </c>
      <c r="N15" s="283" t="n">
        <v>13735.5858168482</v>
      </c>
      <c r="O15" s="283" t="n">
        <v>14876.0388341657</v>
      </c>
      <c r="P15" s="284" t="n">
        <v>16615.0548238932</v>
      </c>
    </row>
    <row r="16" customFormat="false" ht="12.75" hidden="false" customHeight="false" outlineLevel="0" collapsed="false">
      <c r="A16" s="282" t="s">
        <v>12</v>
      </c>
      <c r="B16" s="283" t="n">
        <v>8770.43979171755</v>
      </c>
      <c r="C16" s="283" t="n">
        <v>10593.2057337142</v>
      </c>
      <c r="D16" s="283" t="n">
        <v>11574.2375562313</v>
      </c>
      <c r="E16" s="283" t="n">
        <v>11860.3773458042</v>
      </c>
      <c r="F16" s="283" t="n">
        <v>12434.2516519115</v>
      </c>
      <c r="G16" s="283" t="n">
        <v>13145.7917605869</v>
      </c>
      <c r="H16" s="283" t="n">
        <v>13927.685856182</v>
      </c>
      <c r="I16" s="283" t="n">
        <v>15337.3416007537</v>
      </c>
      <c r="J16" s="283" t="n">
        <v>17077.8803290616</v>
      </c>
      <c r="K16" s="283" t="n">
        <v>18583.2524417723</v>
      </c>
      <c r="L16" s="283" t="n">
        <v>20750.960828378</v>
      </c>
      <c r="M16" s="283" t="n">
        <v>22333.6791760877</v>
      </c>
      <c r="N16" s="283" t="n">
        <v>24572.4473624577</v>
      </c>
      <c r="O16" s="283" t="n">
        <v>29220.5712179468</v>
      </c>
      <c r="P16" s="284" t="n">
        <v>32979.6956218972</v>
      </c>
    </row>
    <row r="17" customFormat="false" ht="12.75" hidden="false" customHeight="false" outlineLevel="0" collapsed="false">
      <c r="A17" s="301" t="s">
        <v>101</v>
      </c>
      <c r="B17" s="302" t="n">
        <v>73089.6346830267</v>
      </c>
      <c r="C17" s="302" t="n">
        <v>80888.3926315311</v>
      </c>
      <c r="D17" s="302" t="n">
        <v>90273.0704385759</v>
      </c>
      <c r="E17" s="302" t="n">
        <v>95440.8979638451</v>
      </c>
      <c r="F17" s="302" t="n">
        <v>105632.926379526</v>
      </c>
      <c r="G17" s="302" t="n">
        <v>119097.808642338</v>
      </c>
      <c r="H17" s="302" t="n">
        <v>131613.937806515</v>
      </c>
      <c r="I17" s="302" t="n">
        <v>150433.535459255</v>
      </c>
      <c r="J17" s="302" t="n">
        <v>166541.417219768</v>
      </c>
      <c r="K17" s="302" t="n">
        <v>188164.700531313</v>
      </c>
      <c r="L17" s="302" t="n">
        <v>204661.304619744</v>
      </c>
      <c r="M17" s="302" t="n">
        <v>228667.256089957</v>
      </c>
      <c r="N17" s="302" t="n">
        <v>260496.115706367</v>
      </c>
      <c r="O17" s="302" t="n">
        <v>290955.867335854</v>
      </c>
      <c r="P17" s="303" t="n">
        <v>305578.625213736</v>
      </c>
    </row>
    <row r="18" customFormat="false" ht="12.75" hidden="false" customHeight="false" outlineLevel="0" collapsed="false">
      <c r="A18" s="282" t="s">
        <v>15</v>
      </c>
      <c r="B18" s="283" t="n">
        <v>6989.6675004694</v>
      </c>
      <c r="C18" s="283" t="n">
        <v>7473.23803541314</v>
      </c>
      <c r="D18" s="283" t="n">
        <v>8396.54067266144</v>
      </c>
      <c r="E18" s="283" t="n">
        <v>9465.44834688074</v>
      </c>
      <c r="F18" s="283" t="n">
        <v>10636.4283121168</v>
      </c>
      <c r="G18" s="283" t="n">
        <v>11885.0481961258</v>
      </c>
      <c r="H18" s="283" t="n">
        <v>12972.0255028024</v>
      </c>
      <c r="I18" s="283" t="n">
        <v>14831.8743786258</v>
      </c>
      <c r="J18" s="283" t="n">
        <v>16920.7726982907</v>
      </c>
      <c r="K18" s="283" t="n">
        <v>21437.8572807948</v>
      </c>
      <c r="L18" s="283" t="n">
        <v>24488.9343174476</v>
      </c>
      <c r="M18" s="283" t="n">
        <v>28267.9949214669</v>
      </c>
      <c r="N18" s="283" t="n">
        <v>32746.9987566238</v>
      </c>
      <c r="O18" s="283" t="n">
        <v>33425.5481957986</v>
      </c>
      <c r="P18" s="284" t="n">
        <v>30655.5820120167</v>
      </c>
    </row>
    <row r="19" customFormat="false" ht="12.75" hidden="false" customHeight="false" outlineLevel="0" collapsed="false">
      <c r="A19" s="287" t="s">
        <v>144</v>
      </c>
      <c r="B19" s="288" t="n">
        <v>80079.3021834961</v>
      </c>
      <c r="C19" s="288" t="n">
        <v>88361.6306669443</v>
      </c>
      <c r="D19" s="288" t="n">
        <v>98669.6111112373</v>
      </c>
      <c r="E19" s="288" t="n">
        <v>104906.346310726</v>
      </c>
      <c r="F19" s="288" t="n">
        <v>116269.354691643</v>
      </c>
      <c r="G19" s="288" t="n">
        <v>130982.856838463</v>
      </c>
      <c r="H19" s="288" t="n">
        <v>144585.963309318</v>
      </c>
      <c r="I19" s="288" t="n">
        <v>165265.409837881</v>
      </c>
      <c r="J19" s="288" t="n">
        <v>183462.189918059</v>
      </c>
      <c r="K19" s="288" t="n">
        <v>209602.557812108</v>
      </c>
      <c r="L19" s="288" t="n">
        <v>229150.238937192</v>
      </c>
      <c r="M19" s="288" t="n">
        <v>256935.251011424</v>
      </c>
      <c r="N19" s="288" t="n">
        <v>293243.114462991</v>
      </c>
      <c r="O19" s="288" t="n">
        <v>324381.415531652</v>
      </c>
      <c r="P19" s="289" t="n">
        <v>336234.207225753</v>
      </c>
    </row>
    <row r="20" customFormat="false" ht="12.75" hidden="false" customHeight="false" outlineLevel="0" collapsed="false">
      <c r="A20" s="180"/>
      <c r="B20" s="180"/>
      <c r="C20" s="180"/>
      <c r="D20" s="180"/>
      <c r="E20" s="180"/>
      <c r="F20" s="152"/>
      <c r="G20" s="152"/>
      <c r="H20" s="152"/>
      <c r="I20" s="152"/>
      <c r="J20" s="152"/>
      <c r="K20" s="152"/>
      <c r="L20" s="152"/>
    </row>
    <row r="21" customFormat="false" ht="12.75" hidden="false" customHeight="false" outlineLevel="0" collapsed="false">
      <c r="A21" s="278" t="s">
        <v>141</v>
      </c>
      <c r="B21" s="180"/>
      <c r="C21" s="180"/>
      <c r="D21" s="180"/>
      <c r="E21" s="180"/>
      <c r="F21" s="152"/>
      <c r="G21" s="152"/>
      <c r="H21" s="152"/>
      <c r="I21" s="152"/>
      <c r="J21" s="152"/>
      <c r="K21" s="152"/>
      <c r="L21" s="152"/>
    </row>
    <row r="22" customFormat="false" ht="12.75" hidden="false" customHeight="false" outlineLevel="0" collapsed="false">
      <c r="A22" s="279" t="s">
        <v>44</v>
      </c>
      <c r="B22" s="280" t="s">
        <v>47</v>
      </c>
      <c r="C22" s="280" t="s">
        <v>48</v>
      </c>
      <c r="D22" s="280" t="s">
        <v>49</v>
      </c>
      <c r="E22" s="280" t="s">
        <v>50</v>
      </c>
      <c r="F22" s="280" t="s">
        <v>51</v>
      </c>
      <c r="G22" s="280" t="s">
        <v>52</v>
      </c>
      <c r="H22" s="280" t="s">
        <v>53</v>
      </c>
      <c r="I22" s="280" t="s">
        <v>54</v>
      </c>
      <c r="J22" s="280" t="s">
        <v>55</v>
      </c>
      <c r="K22" s="280" t="s">
        <v>56</v>
      </c>
      <c r="L22" s="280" t="s">
        <v>57</v>
      </c>
      <c r="M22" s="280" t="s">
        <v>58</v>
      </c>
      <c r="N22" s="280" t="s">
        <v>59</v>
      </c>
      <c r="O22" s="280" t="s">
        <v>60</v>
      </c>
      <c r="P22" s="281" t="s">
        <v>61</v>
      </c>
    </row>
    <row r="23" customFormat="false" ht="12.75" hidden="false" customHeight="false" outlineLevel="0" collapsed="false">
      <c r="A23" s="304" t="s">
        <v>146</v>
      </c>
      <c r="B23" s="305" t="n">
        <v>6.60302690466558</v>
      </c>
      <c r="C23" s="305" t="n">
        <v>6.32910360657744</v>
      </c>
      <c r="D23" s="305" t="n">
        <v>6.00904413150049</v>
      </c>
      <c r="E23" s="305" t="n">
        <v>5.89689228630795</v>
      </c>
      <c r="F23" s="305" t="n">
        <v>5.38959709325229</v>
      </c>
      <c r="G23" s="305" t="n">
        <v>4.85098277708573</v>
      </c>
      <c r="H23" s="305" t="n">
        <v>5.21604322983688</v>
      </c>
      <c r="I23" s="305" t="n">
        <v>6.05826500762249</v>
      </c>
      <c r="J23" s="305" t="n">
        <v>4.86290595651941</v>
      </c>
      <c r="K23" s="305" t="n">
        <v>4.53371501840043</v>
      </c>
      <c r="L23" s="305" t="n">
        <v>4.0779080096681</v>
      </c>
      <c r="M23" s="305" t="n">
        <v>4.29183295269023</v>
      </c>
      <c r="N23" s="305" t="n">
        <v>4.61159512218422</v>
      </c>
      <c r="O23" s="305" t="n">
        <v>4.60980493628274</v>
      </c>
      <c r="P23" s="306" t="n">
        <v>4.39849306950865</v>
      </c>
    </row>
    <row r="24" customFormat="false" ht="12.75" hidden="false" customHeight="false" outlineLevel="0" collapsed="false">
      <c r="A24" s="286" t="s">
        <v>4</v>
      </c>
      <c r="B24" s="290" t="n">
        <v>6.01494092388908</v>
      </c>
      <c r="C24" s="290" t="n">
        <v>5.82145785302026</v>
      </c>
      <c r="D24" s="290" t="n">
        <v>5.7601897239931</v>
      </c>
      <c r="E24" s="290" t="n">
        <v>5.63632485043557</v>
      </c>
      <c r="F24" s="290" t="n">
        <v>5.16081818456268</v>
      </c>
      <c r="G24" s="290" t="n">
        <v>4.60235800737992</v>
      </c>
      <c r="H24" s="290" t="n">
        <v>4.98743034707314</v>
      </c>
      <c r="I24" s="290" t="n">
        <v>5.82076031260589</v>
      </c>
      <c r="J24" s="290" t="n">
        <v>4.6216001136627</v>
      </c>
      <c r="K24" s="290" t="n">
        <v>4.32954690119416</v>
      </c>
      <c r="L24" s="290" t="n">
        <v>3.87341929492972</v>
      </c>
      <c r="M24" s="290" t="n">
        <v>4.06156415009018</v>
      </c>
      <c r="N24" s="290" t="n">
        <v>4.38033386731995</v>
      </c>
      <c r="O24" s="290" t="n">
        <v>4.30348003113091</v>
      </c>
      <c r="P24" s="291" t="n">
        <v>4.16800365922347</v>
      </c>
    </row>
    <row r="25" customFormat="false" ht="12.75" hidden="false" customHeight="false" outlineLevel="0" collapsed="false">
      <c r="A25" s="286" t="s">
        <v>5</v>
      </c>
      <c r="B25" s="290" t="n">
        <v>0.5880859807765</v>
      </c>
      <c r="C25" s="290" t="n">
        <v>0.507645753557176</v>
      </c>
      <c r="D25" s="290" t="n">
        <v>0.248854407507388</v>
      </c>
      <c r="E25" s="290" t="n">
        <v>0.26056743587238</v>
      </c>
      <c r="F25" s="290" t="n">
        <v>0.228778908689615</v>
      </c>
      <c r="G25" s="290" t="n">
        <v>0.248624769705809</v>
      </c>
      <c r="H25" s="290" t="n">
        <v>0.228612882763738</v>
      </c>
      <c r="I25" s="290" t="n">
        <v>0.237504695016604</v>
      </c>
      <c r="J25" s="290" t="n">
        <v>0.241305842856709</v>
      </c>
      <c r="K25" s="290" t="n">
        <v>0.204168117206268</v>
      </c>
      <c r="L25" s="290" t="n">
        <v>0.204488714738385</v>
      </c>
      <c r="M25" s="290" t="n">
        <v>0.230268802600046</v>
      </c>
      <c r="N25" s="290" t="n">
        <v>0.231261254864272</v>
      </c>
      <c r="O25" s="290" t="n">
        <v>0.306324905151828</v>
      </c>
      <c r="P25" s="291" t="n">
        <v>0.230489410285175</v>
      </c>
    </row>
    <row r="26" customFormat="false" ht="12.75" hidden="false" customHeight="false" outlineLevel="0" collapsed="false">
      <c r="A26" s="301" t="s">
        <v>147</v>
      </c>
      <c r="B26" s="305" t="n">
        <v>26.5829408928112</v>
      </c>
      <c r="C26" s="305" t="n">
        <v>25.5997176064462</v>
      </c>
      <c r="D26" s="305" t="n">
        <v>25.0996940451563</v>
      </c>
      <c r="E26" s="305" t="n">
        <v>24.5416865426028</v>
      </c>
      <c r="F26" s="305" t="n">
        <v>23.3885905432308</v>
      </c>
      <c r="G26" s="305" t="n">
        <v>23.2830274728597</v>
      </c>
      <c r="H26" s="305" t="n">
        <v>22.2402131120385</v>
      </c>
      <c r="I26" s="305" t="n">
        <v>22.7475548455073</v>
      </c>
      <c r="J26" s="305" t="n">
        <v>22.6585384024888</v>
      </c>
      <c r="K26" s="305" t="n">
        <v>21.58840948141</v>
      </c>
      <c r="L26" s="305" t="n">
        <v>21.7763331666665</v>
      </c>
      <c r="M26" s="305" t="n">
        <v>20.5470583793457</v>
      </c>
      <c r="N26" s="305" t="n">
        <v>20.3335566800733</v>
      </c>
      <c r="O26" s="305" t="n">
        <v>21.0136254931409</v>
      </c>
      <c r="P26" s="306" t="n">
        <v>20.5927835791779</v>
      </c>
    </row>
    <row r="27" customFormat="false" ht="12.75" hidden="false" customHeight="false" outlineLevel="0" collapsed="false">
      <c r="A27" s="286" t="s">
        <v>71</v>
      </c>
      <c r="B27" s="290" t="n">
        <v>20.7689878437353</v>
      </c>
      <c r="C27" s="290" t="n">
        <v>20.1948861705115</v>
      </c>
      <c r="D27" s="290" t="n">
        <v>19.6822827976167</v>
      </c>
      <c r="E27" s="290" t="n">
        <v>19.2194951778015</v>
      </c>
      <c r="F27" s="290" t="n">
        <v>18.0373804492136</v>
      </c>
      <c r="G27" s="290" t="n">
        <v>18.3279116956483</v>
      </c>
      <c r="H27" s="290" t="n">
        <v>18.1724107815222</v>
      </c>
      <c r="I27" s="290" t="n">
        <v>18.1509079093363</v>
      </c>
      <c r="J27" s="290" t="n">
        <v>18.100318922703</v>
      </c>
      <c r="K27" s="290" t="n">
        <v>17.259286940061</v>
      </c>
      <c r="L27" s="290" t="n">
        <v>16.9029040794647</v>
      </c>
      <c r="M27" s="290" t="n">
        <v>15.5618909631488</v>
      </c>
      <c r="N27" s="290" t="n">
        <v>15.2712953155569</v>
      </c>
      <c r="O27" s="290" t="n">
        <v>15.5169385926639</v>
      </c>
      <c r="P27" s="291" t="n">
        <v>14.2247575260095</v>
      </c>
    </row>
    <row r="28" customFormat="false" ht="12.75" hidden="false" customHeight="false" outlineLevel="0" collapsed="false">
      <c r="A28" s="286" t="s">
        <v>7</v>
      </c>
      <c r="B28" s="290" t="n">
        <v>2.08509773783512</v>
      </c>
      <c r="C28" s="290" t="n">
        <v>1.94120233379198</v>
      </c>
      <c r="D28" s="290" t="n">
        <v>1.7721768438194</v>
      </c>
      <c r="E28" s="290" t="n">
        <v>1.80885174669942</v>
      </c>
      <c r="F28" s="290" t="n">
        <v>1.74845187393944</v>
      </c>
      <c r="G28" s="290" t="n">
        <v>1.63879716733312</v>
      </c>
      <c r="H28" s="290" t="n">
        <v>1.50839452817441</v>
      </c>
      <c r="I28" s="290" t="n">
        <v>1.504607182764</v>
      </c>
      <c r="J28" s="290" t="n">
        <v>1.68307171763358</v>
      </c>
      <c r="K28" s="290" t="n">
        <v>1.51581366632286</v>
      </c>
      <c r="L28" s="290" t="n">
        <v>1.51730098762289</v>
      </c>
      <c r="M28" s="290" t="n">
        <v>1.50537349024207</v>
      </c>
      <c r="N28" s="290" t="n">
        <v>1.48466387002236</v>
      </c>
      <c r="O28" s="290" t="n">
        <v>1.56279995721214</v>
      </c>
      <c r="P28" s="291" t="n">
        <v>1.97297629435923</v>
      </c>
    </row>
    <row r="29" customFormat="false" ht="12.75" hidden="false" customHeight="false" outlineLevel="0" collapsed="false">
      <c r="A29" s="286" t="s">
        <v>8</v>
      </c>
      <c r="B29" s="290" t="n">
        <v>3.72885531124073</v>
      </c>
      <c r="C29" s="290" t="n">
        <v>3.46362910214269</v>
      </c>
      <c r="D29" s="290" t="n">
        <v>3.6452344037202</v>
      </c>
      <c r="E29" s="290" t="n">
        <v>3.51333961810196</v>
      </c>
      <c r="F29" s="290" t="n">
        <v>3.60275822007775</v>
      </c>
      <c r="G29" s="290" t="n">
        <v>3.31631860987831</v>
      </c>
      <c r="H29" s="290" t="n">
        <v>2.55940780234184</v>
      </c>
      <c r="I29" s="290" t="n">
        <v>3.09203975340702</v>
      </c>
      <c r="J29" s="290" t="n">
        <v>2.87514776215216</v>
      </c>
      <c r="K29" s="290" t="n">
        <v>2.81330887502612</v>
      </c>
      <c r="L29" s="290" t="n">
        <v>3.35612809957894</v>
      </c>
      <c r="M29" s="290" t="n">
        <v>3.47979392595478</v>
      </c>
      <c r="N29" s="290" t="n">
        <v>3.57759749449405</v>
      </c>
      <c r="O29" s="290" t="n">
        <v>3.93388694326483</v>
      </c>
      <c r="P29" s="291" t="n">
        <v>4.39504975880917</v>
      </c>
    </row>
    <row r="30" customFormat="false" ht="12.75" hidden="false" customHeight="false" outlineLevel="0" collapsed="false">
      <c r="A30" s="301" t="s">
        <v>100</v>
      </c>
      <c r="B30" s="305" t="n">
        <v>58.0856001234661</v>
      </c>
      <c r="C30" s="305" t="n">
        <v>59.6136186683979</v>
      </c>
      <c r="D30" s="305" t="n">
        <v>60.3815083358227</v>
      </c>
      <c r="E30" s="305" t="n">
        <v>60.5386606997211</v>
      </c>
      <c r="F30" s="305" t="n">
        <v>62.0737196951388</v>
      </c>
      <c r="G30" s="305" t="n">
        <v>62.7922464503622</v>
      </c>
      <c r="H30" s="305" t="n">
        <v>63.5719007448186</v>
      </c>
      <c r="I30" s="305" t="n">
        <v>62.2196013810079</v>
      </c>
      <c r="J30" s="305" t="n">
        <v>63.2555257044974</v>
      </c>
      <c r="K30" s="305" t="n">
        <v>63.6500149699702</v>
      </c>
      <c r="L30" s="305" t="n">
        <v>63.4589123115133</v>
      </c>
      <c r="M30" s="305" t="n">
        <v>64.1591169948908</v>
      </c>
      <c r="N30" s="305" t="n">
        <v>63.8876639940851</v>
      </c>
      <c r="O30" s="305" t="n">
        <v>64.0721727724383</v>
      </c>
      <c r="P30" s="306" t="n">
        <v>65.8913934208005</v>
      </c>
    </row>
    <row r="31" customFormat="false" ht="12.75" hidden="false" customHeight="false" outlineLevel="0" collapsed="false">
      <c r="A31" s="285" t="s">
        <v>85</v>
      </c>
      <c r="B31" s="290" t="n">
        <v>13.1267911465445</v>
      </c>
      <c r="C31" s="290" t="n">
        <v>13.3202513049927</v>
      </c>
      <c r="D31" s="290" t="n">
        <v>12.9488352511813</v>
      </c>
      <c r="E31" s="290" t="n">
        <v>13.0595955443877</v>
      </c>
      <c r="F31" s="290" t="n">
        <v>13.686777695945</v>
      </c>
      <c r="G31" s="290" t="n">
        <v>14.670240414513</v>
      </c>
      <c r="H31" s="290" t="n">
        <v>14.6501655206675</v>
      </c>
      <c r="I31" s="290" t="n">
        <v>14.1043158772425</v>
      </c>
      <c r="J31" s="290" t="n">
        <v>14.3567095036775</v>
      </c>
      <c r="K31" s="290" t="n">
        <v>14.9888315946596</v>
      </c>
      <c r="L31" s="290" t="n">
        <v>14.067471648537</v>
      </c>
      <c r="M31" s="290" t="n">
        <v>14.9116377893079</v>
      </c>
      <c r="N31" s="290" t="n">
        <v>14.5260889853147</v>
      </c>
      <c r="O31" s="290" t="n">
        <v>14.2807135164309</v>
      </c>
      <c r="P31" s="291" t="n">
        <v>15.1937493081395</v>
      </c>
    </row>
    <row r="32" customFormat="false" ht="12.75" hidden="false" customHeight="false" outlineLevel="0" collapsed="false">
      <c r="A32" s="286" t="s">
        <v>90</v>
      </c>
      <c r="B32" s="290" t="n">
        <v>8.02947677574924</v>
      </c>
      <c r="C32" s="290" t="n">
        <v>8.41110008866585</v>
      </c>
      <c r="D32" s="290" t="n">
        <v>8.54323538253352</v>
      </c>
      <c r="E32" s="290" t="n">
        <v>9.14608110101495</v>
      </c>
      <c r="F32" s="290" t="n">
        <v>9.05376816469512</v>
      </c>
      <c r="G32" s="290" t="n">
        <v>9.28385660035285</v>
      </c>
      <c r="H32" s="290" t="n">
        <v>9.26731325048237</v>
      </c>
      <c r="I32" s="290" t="n">
        <v>9.20130148062642</v>
      </c>
      <c r="J32" s="290" t="n">
        <v>9.20163951940194</v>
      </c>
      <c r="K32" s="290" t="n">
        <v>8.80597757262215</v>
      </c>
      <c r="L32" s="290" t="n">
        <v>9.11939725747188</v>
      </c>
      <c r="M32" s="290" t="n">
        <v>8.99708169655287</v>
      </c>
      <c r="N32" s="290" t="n">
        <v>8.32270060058093</v>
      </c>
      <c r="O32" s="290" t="n">
        <v>8.75874161007128</v>
      </c>
      <c r="P32" s="291" t="n">
        <v>8.89799966247853</v>
      </c>
    </row>
    <row r="33" customFormat="false" ht="12.75" hidden="false" customHeight="false" outlineLevel="0" collapsed="false">
      <c r="A33" s="286" t="s">
        <v>11</v>
      </c>
      <c r="B33" s="290" t="n">
        <v>21.7303754600027</v>
      </c>
      <c r="C33" s="290" t="n">
        <v>21.5640680811431</v>
      </c>
      <c r="D33" s="290" t="n">
        <v>22.7710946258451</v>
      </c>
      <c r="E33" s="290" t="n">
        <v>22.4435962608186</v>
      </c>
      <c r="F33" s="290" t="n">
        <v>23.9662863166048</v>
      </c>
      <c r="G33" s="290" t="n">
        <v>23.941993672519</v>
      </c>
      <c r="H33" s="290" t="n">
        <v>25.1993620277567</v>
      </c>
      <c r="I33" s="290" t="n">
        <v>24.7936331134028</v>
      </c>
      <c r="J33" s="290" t="n">
        <v>25.4540158650901</v>
      </c>
      <c r="K33" s="290" t="n">
        <v>26.194972665428</v>
      </c>
      <c r="L33" s="290" t="n">
        <v>26.3628861132338</v>
      </c>
      <c r="M33" s="290" t="n">
        <v>26.7789061078097</v>
      </c>
      <c r="N33" s="290" t="n">
        <v>27.9752997529215</v>
      </c>
      <c r="O33" s="290" t="n">
        <v>27.4386558591844</v>
      </c>
      <c r="P33" s="291" t="n">
        <v>27.049583516468</v>
      </c>
    </row>
    <row r="34" customFormat="false" ht="12.75" hidden="false" customHeight="false" outlineLevel="0" collapsed="false">
      <c r="A34" s="286" t="s">
        <v>13</v>
      </c>
      <c r="B34" s="290" t="n">
        <v>4.24676366183847</v>
      </c>
      <c r="C34" s="290" t="n">
        <v>4.32973128760817</v>
      </c>
      <c r="D34" s="290" t="n">
        <v>4.38804696393405</v>
      </c>
      <c r="E34" s="290" t="n">
        <v>4.5837063329384</v>
      </c>
      <c r="F34" s="290" t="n">
        <v>4.67253758803628</v>
      </c>
      <c r="G34" s="290" t="n">
        <v>4.85988683596869</v>
      </c>
      <c r="H34" s="290" t="n">
        <v>4.82225359500364</v>
      </c>
      <c r="I34" s="290" t="n">
        <v>4.83992034910094</v>
      </c>
      <c r="J34" s="290" t="n">
        <v>4.93449599733212</v>
      </c>
      <c r="K34" s="290" t="n">
        <v>4.79428577681332</v>
      </c>
      <c r="L34" s="290" t="n">
        <v>4.85354341876046</v>
      </c>
      <c r="M34" s="290" t="n">
        <v>4.77915390055766</v>
      </c>
      <c r="N34" s="290" t="n">
        <v>4.6840267134667</v>
      </c>
      <c r="O34" s="290" t="n">
        <v>4.58597136638801</v>
      </c>
      <c r="P34" s="291" t="n">
        <v>4.94151233480464</v>
      </c>
    </row>
    <row r="35" customFormat="false" ht="12.75" hidden="false" customHeight="false" outlineLevel="0" collapsed="false">
      <c r="A35" s="286" t="s">
        <v>12</v>
      </c>
      <c r="B35" s="290" t="n">
        <v>10.9521930793312</v>
      </c>
      <c r="C35" s="290" t="n">
        <v>11.988467905988</v>
      </c>
      <c r="D35" s="290" t="n">
        <v>11.7302961123287</v>
      </c>
      <c r="E35" s="290" t="n">
        <v>11.3056814605615</v>
      </c>
      <c r="F35" s="290" t="n">
        <v>10.6943499298575</v>
      </c>
      <c r="G35" s="290" t="n">
        <v>10.0362689270086</v>
      </c>
      <c r="H35" s="290" t="n">
        <v>9.63280635090837</v>
      </c>
      <c r="I35" s="290" t="n">
        <v>9.28043056063519</v>
      </c>
      <c r="J35" s="290" t="n">
        <v>9.30866481899579</v>
      </c>
      <c r="K35" s="290" t="n">
        <v>8.86594736044713</v>
      </c>
      <c r="L35" s="290" t="n">
        <v>9.05561387351016</v>
      </c>
      <c r="M35" s="290" t="n">
        <v>8.69233750066262</v>
      </c>
      <c r="N35" s="290" t="n">
        <v>8.37954794180135</v>
      </c>
      <c r="O35" s="290" t="n">
        <v>9.00809042036367</v>
      </c>
      <c r="P35" s="291" t="n">
        <v>9.80854859890984</v>
      </c>
    </row>
    <row r="36" customFormat="false" ht="12.75" hidden="false" customHeight="false" outlineLevel="0" collapsed="false">
      <c r="A36" s="307" t="s">
        <v>101</v>
      </c>
      <c r="B36" s="305" t="n">
        <v>91.2715679209428</v>
      </c>
      <c r="C36" s="305" t="n">
        <v>91.5424398814215</v>
      </c>
      <c r="D36" s="305" t="n">
        <v>91.4902465124795</v>
      </c>
      <c r="E36" s="305" t="n">
        <v>90.9772395286319</v>
      </c>
      <c r="F36" s="305" t="n">
        <v>90.8519073316218</v>
      </c>
      <c r="G36" s="305" t="n">
        <v>90.9262567003076</v>
      </c>
      <c r="H36" s="305" t="n">
        <v>91.0281570866939</v>
      </c>
      <c r="I36" s="305" t="n">
        <v>91.0254212341377</v>
      </c>
      <c r="J36" s="305" t="n">
        <v>90.7769700635056</v>
      </c>
      <c r="K36" s="305" t="n">
        <v>89.7721394697806</v>
      </c>
      <c r="L36" s="305" t="n">
        <v>89.3131534878479</v>
      </c>
      <c r="M36" s="305" t="n">
        <v>88.9980083269267</v>
      </c>
      <c r="N36" s="305" t="n">
        <v>88.8328157963427</v>
      </c>
      <c r="O36" s="305" t="n">
        <v>89.6956032018619</v>
      </c>
      <c r="P36" s="306" t="n">
        <v>90.882670069487</v>
      </c>
    </row>
    <row r="37" customFormat="false" ht="12.75" hidden="false" customHeight="false" outlineLevel="0" collapsed="false">
      <c r="A37" s="286" t="s">
        <v>15</v>
      </c>
      <c r="B37" s="290" t="n">
        <v>8.72843207905717</v>
      </c>
      <c r="C37" s="290" t="n">
        <v>8.45756011857854</v>
      </c>
      <c r="D37" s="290" t="n">
        <v>8.5097534875205</v>
      </c>
      <c r="E37" s="290" t="n">
        <v>9.02276047136813</v>
      </c>
      <c r="F37" s="290" t="n">
        <v>9.14809266837818</v>
      </c>
      <c r="G37" s="290" t="n">
        <v>9.07374329969239</v>
      </c>
      <c r="H37" s="290" t="n">
        <v>8.97184291330608</v>
      </c>
      <c r="I37" s="290" t="n">
        <v>8.97457876586233</v>
      </c>
      <c r="J37" s="290" t="n">
        <v>9.22302993649438</v>
      </c>
      <c r="K37" s="290" t="n">
        <v>10.2278605302194</v>
      </c>
      <c r="L37" s="290" t="n">
        <v>10.6868465121521</v>
      </c>
      <c r="M37" s="290" t="n">
        <v>11.0019916730733</v>
      </c>
      <c r="N37" s="290" t="n">
        <v>11.1671842036573</v>
      </c>
      <c r="O37" s="290" t="n">
        <v>10.3043967981381</v>
      </c>
      <c r="P37" s="291" t="n">
        <v>9.11732993051301</v>
      </c>
    </row>
    <row r="38" customFormat="false" ht="12.75" hidden="false" customHeight="false" outlineLevel="0" collapsed="false">
      <c r="A38" s="294" t="s">
        <v>144</v>
      </c>
      <c r="B38" s="292" t="n">
        <v>100</v>
      </c>
      <c r="C38" s="292" t="n">
        <v>100</v>
      </c>
      <c r="D38" s="292" t="n">
        <v>100</v>
      </c>
      <c r="E38" s="292" t="n">
        <v>100</v>
      </c>
      <c r="F38" s="292" t="n">
        <v>100</v>
      </c>
      <c r="G38" s="292" t="n">
        <v>100</v>
      </c>
      <c r="H38" s="292" t="n">
        <v>100</v>
      </c>
      <c r="I38" s="292" t="n">
        <v>100</v>
      </c>
      <c r="J38" s="292" t="n">
        <v>100</v>
      </c>
      <c r="K38" s="292" t="n">
        <v>100</v>
      </c>
      <c r="L38" s="292" t="n">
        <v>100</v>
      </c>
      <c r="M38" s="292" t="n">
        <v>100</v>
      </c>
      <c r="N38" s="292" t="n">
        <v>100</v>
      </c>
      <c r="O38" s="292" t="n">
        <v>100</v>
      </c>
      <c r="P38" s="293" t="n">
        <v>100</v>
      </c>
    </row>
    <row r="39" customFormat="false" ht="12.75" hidden="false" customHeight="false" outlineLevel="0" collapsed="false">
      <c r="A39" s="180"/>
      <c r="B39" s="180"/>
      <c r="C39" s="180"/>
      <c r="D39" s="180"/>
      <c r="E39" s="180"/>
      <c r="F39" s="152"/>
      <c r="G39" s="152"/>
      <c r="H39" s="152"/>
      <c r="I39" s="152"/>
      <c r="J39" s="152"/>
      <c r="K39" s="152"/>
      <c r="L39" s="152"/>
    </row>
    <row r="40" customFormat="false" ht="12.75" hidden="false" customHeight="false" outlineLevel="0" collapsed="false">
      <c r="A40" s="278" t="s">
        <v>148</v>
      </c>
      <c r="B40" s="180"/>
      <c r="C40" s="180"/>
      <c r="D40" s="180"/>
      <c r="E40" s="180"/>
      <c r="F40" s="152"/>
      <c r="G40" s="152"/>
      <c r="H40" s="152"/>
      <c r="I40" s="152"/>
      <c r="J40" s="152"/>
      <c r="K40" s="152"/>
      <c r="L40" s="152"/>
    </row>
    <row r="41" customFormat="false" ht="12.75" hidden="false" customHeight="false" outlineLevel="0" collapsed="false">
      <c r="A41" s="279" t="s">
        <v>44</v>
      </c>
      <c r="B41" s="280" t="s">
        <v>47</v>
      </c>
      <c r="C41" s="280" t="s">
        <v>48</v>
      </c>
      <c r="D41" s="280" t="s">
        <v>49</v>
      </c>
      <c r="E41" s="280" t="s">
        <v>50</v>
      </c>
      <c r="F41" s="280" t="s">
        <v>51</v>
      </c>
      <c r="G41" s="280" t="s">
        <v>52</v>
      </c>
      <c r="H41" s="280" t="s">
        <v>53</v>
      </c>
      <c r="I41" s="280" t="s">
        <v>54</v>
      </c>
      <c r="J41" s="280" t="s">
        <v>55</v>
      </c>
      <c r="K41" s="280" t="s">
        <v>56</v>
      </c>
      <c r="L41" s="280" t="s">
        <v>57</v>
      </c>
      <c r="M41" s="280" t="s">
        <v>58</v>
      </c>
      <c r="N41" s="280" t="s">
        <v>59</v>
      </c>
      <c r="O41" s="280" t="s">
        <v>60</v>
      </c>
      <c r="P41" s="281" t="s">
        <v>61</v>
      </c>
    </row>
    <row r="42" customFormat="false" ht="12.75" hidden="false" customHeight="false" outlineLevel="0" collapsed="false">
      <c r="A42" s="298" t="s">
        <v>146</v>
      </c>
      <c r="B42" s="299" t="n">
        <v>8051.4</v>
      </c>
      <c r="C42" s="299" t="n">
        <v>8263.23256977927</v>
      </c>
      <c r="D42" s="299" t="n">
        <v>8168.75613401647</v>
      </c>
      <c r="E42" s="299" t="n">
        <v>7947.78811680741</v>
      </c>
      <c r="F42" s="299" t="n">
        <v>8297.60410051592</v>
      </c>
      <c r="G42" s="299" t="n">
        <v>8150.77254509134</v>
      </c>
      <c r="H42" s="299" t="n">
        <v>8140.07083202293</v>
      </c>
      <c r="I42" s="299" t="n">
        <v>8677.54365002309</v>
      </c>
      <c r="J42" s="299" t="n">
        <v>8618.58737300607</v>
      </c>
      <c r="K42" s="299" t="n">
        <v>8827.1140202482</v>
      </c>
      <c r="L42" s="299" t="n">
        <v>9344.64189233974</v>
      </c>
      <c r="M42" s="299" t="n">
        <v>8812.98842861089</v>
      </c>
      <c r="N42" s="299" t="n">
        <v>8949.98584394618</v>
      </c>
      <c r="O42" s="299" t="n">
        <v>10421.9553858421</v>
      </c>
      <c r="P42" s="300" t="n">
        <v>9873.33016807829</v>
      </c>
    </row>
    <row r="43" customFormat="false" ht="12.75" hidden="false" customHeight="false" outlineLevel="0" collapsed="false">
      <c r="A43" s="282" t="s">
        <v>4</v>
      </c>
      <c r="B43" s="283" t="n">
        <v>6621.9</v>
      </c>
      <c r="C43" s="283" t="n">
        <v>7072.3</v>
      </c>
      <c r="D43" s="283" t="n">
        <v>7429</v>
      </c>
      <c r="E43" s="283" t="n">
        <v>7335.88232870193</v>
      </c>
      <c r="F43" s="283" t="n">
        <v>7825.09814467972</v>
      </c>
      <c r="G43" s="283" t="n">
        <v>7642.99</v>
      </c>
      <c r="H43" s="283" t="n">
        <v>7700.33180057048</v>
      </c>
      <c r="I43" s="283" t="n">
        <v>8243.34996918196</v>
      </c>
      <c r="J43" s="283" t="n">
        <v>8179.12370291231</v>
      </c>
      <c r="K43" s="283" t="n">
        <v>8381.7235612341</v>
      </c>
      <c r="L43" s="283" t="n">
        <v>8875.95551391713</v>
      </c>
      <c r="M43" s="283" t="n">
        <v>8370.39193252503</v>
      </c>
      <c r="N43" s="283" t="n">
        <v>8503.56642568981</v>
      </c>
      <c r="O43" s="283" t="n">
        <v>10007.4137936462</v>
      </c>
      <c r="P43" s="284" t="n">
        <v>9456.54839635251</v>
      </c>
    </row>
    <row r="44" customFormat="false" ht="12.75" hidden="false" customHeight="false" outlineLevel="0" collapsed="false">
      <c r="A44" s="282" t="s">
        <v>5</v>
      </c>
      <c r="B44" s="283" t="n">
        <v>1429.5</v>
      </c>
      <c r="C44" s="283" t="n">
        <v>1190.93256977927</v>
      </c>
      <c r="D44" s="283" t="n">
        <v>739.756134016472</v>
      </c>
      <c r="E44" s="283" t="n">
        <v>611.905788105481</v>
      </c>
      <c r="F44" s="283" t="n">
        <v>472.505955836199</v>
      </c>
      <c r="G44" s="283" t="n">
        <v>507.782545091341</v>
      </c>
      <c r="H44" s="283" t="n">
        <v>439.739031452449</v>
      </c>
      <c r="I44" s="283" t="n">
        <v>434.193680841125</v>
      </c>
      <c r="J44" s="283" t="n">
        <v>439.46367009376</v>
      </c>
      <c r="K44" s="283" t="n">
        <v>445.390459014104</v>
      </c>
      <c r="L44" s="283" t="n">
        <v>468.686378422603</v>
      </c>
      <c r="M44" s="283" t="n">
        <v>442.596496085867</v>
      </c>
      <c r="N44" s="283" t="n">
        <v>446.419418256371</v>
      </c>
      <c r="O44" s="283" t="n">
        <v>414.541592195887</v>
      </c>
      <c r="P44" s="284" t="n">
        <v>416.781771725778</v>
      </c>
    </row>
    <row r="45" customFormat="false" ht="12.75" hidden="false" customHeight="false" outlineLevel="0" collapsed="false">
      <c r="A45" s="301" t="s">
        <v>147</v>
      </c>
      <c r="B45" s="302" t="n">
        <v>38918.732802565</v>
      </c>
      <c r="C45" s="302" t="n">
        <v>38930.8606457601</v>
      </c>
      <c r="D45" s="302" t="n">
        <v>40118.925981754</v>
      </c>
      <c r="E45" s="302" t="n">
        <v>39639.3105320102</v>
      </c>
      <c r="F45" s="302" t="n">
        <v>40117.1418082129</v>
      </c>
      <c r="G45" s="302" t="n">
        <v>42296.2881254161</v>
      </c>
      <c r="H45" s="302" t="n">
        <v>42394.989251035</v>
      </c>
      <c r="I45" s="302" t="n">
        <v>44407.8689008239</v>
      </c>
      <c r="J45" s="302" t="n">
        <v>44009.8500708545</v>
      </c>
      <c r="K45" s="302" t="n">
        <v>46894.7023685679</v>
      </c>
      <c r="L45" s="302" t="n">
        <v>49900.5813728007</v>
      </c>
      <c r="M45" s="302" t="n">
        <v>53216.5819736817</v>
      </c>
      <c r="N45" s="302" t="n">
        <v>56731.1393638406</v>
      </c>
      <c r="O45" s="302" t="n">
        <v>58302.9304575728</v>
      </c>
      <c r="P45" s="303" t="n">
        <v>55046.9720810044</v>
      </c>
    </row>
    <row r="46" customFormat="false" ht="12.75" hidden="false" customHeight="false" outlineLevel="0" collapsed="false">
      <c r="A46" s="282" t="s">
        <v>71</v>
      </c>
      <c r="B46" s="283" t="n">
        <v>31853</v>
      </c>
      <c r="C46" s="283" t="n">
        <v>31931.6801974615</v>
      </c>
      <c r="D46" s="283" t="n">
        <v>32683.1669146924</v>
      </c>
      <c r="E46" s="283" t="n">
        <v>32535.7617269984</v>
      </c>
      <c r="F46" s="283" t="n">
        <v>32320.2229449318</v>
      </c>
      <c r="G46" s="283" t="n">
        <v>34166.6846945538</v>
      </c>
      <c r="H46" s="283" t="n">
        <v>35174.0855173381</v>
      </c>
      <c r="I46" s="283" t="n">
        <v>35546.4143095554</v>
      </c>
      <c r="J46" s="283" t="n">
        <v>34716.9558254293</v>
      </c>
      <c r="K46" s="283" t="n">
        <v>36766.5836927681</v>
      </c>
      <c r="L46" s="283" t="n">
        <v>38733.0454469373</v>
      </c>
      <c r="M46" s="283" t="n">
        <v>41156.8787563102</v>
      </c>
      <c r="N46" s="283" t="n">
        <v>43300.4942801506</v>
      </c>
      <c r="O46" s="283" t="n">
        <v>44202.7001655639</v>
      </c>
      <c r="P46" s="284" t="n">
        <v>40276.0719601775</v>
      </c>
    </row>
    <row r="47" customFormat="false" ht="12.75" hidden="false" customHeight="false" outlineLevel="0" collapsed="false">
      <c r="A47" s="282" t="s">
        <v>7</v>
      </c>
      <c r="B47" s="283" t="n">
        <v>2235.12913634246</v>
      </c>
      <c r="C47" s="283" t="n">
        <v>2482.49628487632</v>
      </c>
      <c r="D47" s="283" t="n">
        <v>2548.12929769963</v>
      </c>
      <c r="E47" s="283" t="n">
        <v>2420.37520504427</v>
      </c>
      <c r="F47" s="283" t="n">
        <v>2620.19908486658</v>
      </c>
      <c r="G47" s="283" t="n">
        <v>2692.34102656715</v>
      </c>
      <c r="H47" s="283" t="n">
        <v>2641.85420934646</v>
      </c>
      <c r="I47" s="283" t="n">
        <v>2718.43996590445</v>
      </c>
      <c r="J47" s="283" t="n">
        <v>3055.14341223932</v>
      </c>
      <c r="K47" s="283" t="n">
        <v>3278.91495649213</v>
      </c>
      <c r="L47" s="283" t="n">
        <v>3476.89858493858</v>
      </c>
      <c r="M47" s="283" t="n">
        <v>3545.52107686616</v>
      </c>
      <c r="N47" s="283" t="n">
        <v>3629.81562110772</v>
      </c>
      <c r="O47" s="283" t="n">
        <v>3491.49905377304</v>
      </c>
      <c r="P47" s="284" t="n">
        <v>3509.97263961552</v>
      </c>
    </row>
    <row r="48" customFormat="false" ht="12.75" hidden="false" customHeight="false" outlineLevel="0" collapsed="false">
      <c r="A48" s="282" t="s">
        <v>8</v>
      </c>
      <c r="B48" s="283" t="n">
        <v>4830.60366622257</v>
      </c>
      <c r="C48" s="283" t="n">
        <v>4516.68416342226</v>
      </c>
      <c r="D48" s="283" t="n">
        <v>4887.62976936198</v>
      </c>
      <c r="E48" s="283" t="n">
        <v>4683.1735999675</v>
      </c>
      <c r="F48" s="283" t="n">
        <v>5176.71977841449</v>
      </c>
      <c r="G48" s="283" t="n">
        <v>5437.26240429513</v>
      </c>
      <c r="H48" s="283" t="n">
        <v>4579.04952435048</v>
      </c>
      <c r="I48" s="283" t="n">
        <v>6143.01462536406</v>
      </c>
      <c r="J48" s="283" t="n">
        <v>6237.75083318587</v>
      </c>
      <c r="K48" s="283" t="n">
        <v>6849.20371930765</v>
      </c>
      <c r="L48" s="283" t="n">
        <v>7690.63734092487</v>
      </c>
      <c r="M48" s="283" t="n">
        <v>8514.18214050536</v>
      </c>
      <c r="N48" s="283" t="n">
        <v>9800.8294625822</v>
      </c>
      <c r="O48" s="283" t="n">
        <v>10608.7312382358</v>
      </c>
      <c r="P48" s="284" t="n">
        <v>11260.9274812114</v>
      </c>
    </row>
    <row r="49" customFormat="false" ht="12.75" hidden="false" customHeight="false" outlineLevel="0" collapsed="false">
      <c r="A49" s="301" t="s">
        <v>100</v>
      </c>
      <c r="B49" s="302" t="n">
        <v>94681.4791379005</v>
      </c>
      <c r="C49" s="302" t="n">
        <v>99616.1854949873</v>
      </c>
      <c r="D49" s="302" t="n">
        <v>102025.54536985</v>
      </c>
      <c r="E49" s="302" t="n">
        <v>102293.490184971</v>
      </c>
      <c r="F49" s="302" t="n">
        <v>107487.012813481</v>
      </c>
      <c r="G49" s="302" t="n">
        <v>112374.786145889</v>
      </c>
      <c r="H49" s="302" t="n">
        <v>119127.384263122</v>
      </c>
      <c r="I49" s="302" t="n">
        <v>123277.156446824</v>
      </c>
      <c r="J49" s="302" t="n">
        <v>129687.981830901</v>
      </c>
      <c r="K49" s="302" t="n">
        <v>137190.565136841</v>
      </c>
      <c r="L49" s="302" t="n">
        <v>145416.08170463</v>
      </c>
      <c r="M49" s="302" t="n">
        <v>154681.245481937</v>
      </c>
      <c r="N49" s="302" t="n">
        <v>164938.103600832</v>
      </c>
      <c r="O49" s="302" t="n">
        <v>172297.807669093</v>
      </c>
      <c r="P49" s="303" t="n">
        <v>172732.734328614</v>
      </c>
    </row>
    <row r="50" customFormat="false" ht="12.75" hidden="false" customHeight="false" outlineLevel="0" collapsed="false">
      <c r="A50" s="285" t="s">
        <v>85</v>
      </c>
      <c r="B50" s="283" t="n">
        <v>19424.2902869189</v>
      </c>
      <c r="C50" s="283" t="n">
        <v>20320.5935351007</v>
      </c>
      <c r="D50" s="283" t="n">
        <v>20493.9358682481</v>
      </c>
      <c r="E50" s="283" t="n">
        <v>21017.2258881188</v>
      </c>
      <c r="F50" s="283" t="n">
        <v>23087.2546611376</v>
      </c>
      <c r="G50" s="283" t="n">
        <v>25384.0540379464</v>
      </c>
      <c r="H50" s="283" t="n">
        <v>26841.9742252819</v>
      </c>
      <c r="I50" s="283" t="n">
        <v>27203.9631583638</v>
      </c>
      <c r="J50" s="283" t="n">
        <v>28037.6767060124</v>
      </c>
      <c r="K50" s="283" t="n">
        <v>29532.891582021</v>
      </c>
      <c r="L50" s="283" t="n">
        <v>32235.6447543313</v>
      </c>
      <c r="M50" s="283" t="n">
        <v>33925.5465837885</v>
      </c>
      <c r="N50" s="283" t="n">
        <v>35757.74089621</v>
      </c>
      <c r="O50" s="283" t="n">
        <v>35779.2725281038</v>
      </c>
      <c r="P50" s="284" t="n">
        <v>34780.8973709173</v>
      </c>
    </row>
    <row r="51" customFormat="false" ht="12.75" hidden="false" customHeight="false" outlineLevel="0" collapsed="false">
      <c r="A51" s="282" t="s">
        <v>90</v>
      </c>
      <c r="B51" s="283" t="n">
        <v>10630.2103436127</v>
      </c>
      <c r="C51" s="283" t="n">
        <v>11220.5997832435</v>
      </c>
      <c r="D51" s="283" t="n">
        <v>12214.7979845471</v>
      </c>
      <c r="E51" s="283" t="n">
        <v>13197.1850087657</v>
      </c>
      <c r="F51" s="283" t="n">
        <v>14022.0906797561</v>
      </c>
      <c r="G51" s="283" t="n">
        <v>15126.4264591222</v>
      </c>
      <c r="H51" s="283" t="n">
        <v>15999.2554824564</v>
      </c>
      <c r="I51" s="283" t="n">
        <v>16888.145306182</v>
      </c>
      <c r="J51" s="283" t="n">
        <v>18171.3725016738</v>
      </c>
      <c r="K51" s="283" t="n">
        <v>19167.9769551618</v>
      </c>
      <c r="L51" s="283" t="n">
        <v>20897.1151372229</v>
      </c>
      <c r="M51" s="283" t="n">
        <v>21775.1426519751</v>
      </c>
      <c r="N51" s="283" t="n">
        <v>23291.7222000793</v>
      </c>
      <c r="O51" s="283" t="n">
        <v>23817.3718777221</v>
      </c>
      <c r="P51" s="284" t="n">
        <v>23990.7139925017</v>
      </c>
    </row>
    <row r="52" customFormat="false" ht="12.75" hidden="false" customHeight="false" outlineLevel="0" collapsed="false">
      <c r="A52" s="282" t="s">
        <v>11</v>
      </c>
      <c r="B52" s="283" t="n">
        <v>36205.9030420585</v>
      </c>
      <c r="C52" s="283" t="n">
        <v>38571.0848956066</v>
      </c>
      <c r="D52" s="283" t="n">
        <v>39894.4406238042</v>
      </c>
      <c r="E52" s="283" t="n">
        <v>39385.2663704015</v>
      </c>
      <c r="F52" s="283" t="n">
        <v>41820.5951832098</v>
      </c>
      <c r="G52" s="283" t="n">
        <v>43491.9785795115</v>
      </c>
      <c r="H52" s="283" t="n">
        <v>47797.7134725629</v>
      </c>
      <c r="I52" s="283" t="n">
        <v>50309.9644477795</v>
      </c>
      <c r="J52" s="283" t="n">
        <v>53629.0098332458</v>
      </c>
      <c r="K52" s="283" t="n">
        <v>57855.5163150172</v>
      </c>
      <c r="L52" s="283" t="n">
        <v>60410.5821773961</v>
      </c>
      <c r="M52" s="283" t="n">
        <v>66089.7914511118</v>
      </c>
      <c r="N52" s="283" t="n">
        <v>71510.9608644397</v>
      </c>
      <c r="O52" s="283" t="n">
        <v>76885.8844895425</v>
      </c>
      <c r="P52" s="284" t="n">
        <v>77306.7297717643</v>
      </c>
    </row>
    <row r="53" customFormat="false" ht="12.75" hidden="false" customHeight="false" outlineLevel="0" collapsed="false">
      <c r="A53" s="286" t="s">
        <v>13</v>
      </c>
      <c r="B53" s="283" t="n">
        <v>8010.40015523664</v>
      </c>
      <c r="C53" s="283" t="n">
        <v>8218.9772296493</v>
      </c>
      <c r="D53" s="283" t="n">
        <v>8205.37776825847</v>
      </c>
      <c r="E53" s="283" t="n">
        <v>8704.75024848054</v>
      </c>
      <c r="F53" s="283" t="n">
        <v>9043.84440606938</v>
      </c>
      <c r="G53" s="283" t="n">
        <v>9482.27500633881</v>
      </c>
      <c r="H53" s="283" t="n">
        <v>9686.9681922673</v>
      </c>
      <c r="I53" s="283" t="n">
        <v>9916.10793490088</v>
      </c>
      <c r="J53" s="283" t="n">
        <v>10469.0067338623</v>
      </c>
      <c r="K53" s="283" t="n">
        <v>10663.0963822993</v>
      </c>
      <c r="L53" s="283" t="n">
        <v>11121.8357953158</v>
      </c>
      <c r="M53" s="283" t="n">
        <v>11596.2516331883</v>
      </c>
      <c r="N53" s="283" t="n">
        <v>12227.8251359067</v>
      </c>
      <c r="O53" s="283" t="n">
        <v>12732.3204510169</v>
      </c>
      <c r="P53" s="284" t="n">
        <v>12671.9178634179</v>
      </c>
    </row>
    <row r="54" customFormat="false" ht="12.75" hidden="false" customHeight="false" outlineLevel="0" collapsed="false">
      <c r="A54" s="282" t="s">
        <v>12</v>
      </c>
      <c r="B54" s="283" t="n">
        <v>20410.6753100738</v>
      </c>
      <c r="C54" s="283" t="n">
        <v>21284.9300513872</v>
      </c>
      <c r="D54" s="283" t="n">
        <v>21216.9931249916</v>
      </c>
      <c r="E54" s="283" t="n">
        <v>19989.0626692048</v>
      </c>
      <c r="F54" s="283" t="n">
        <v>19513.227883308</v>
      </c>
      <c r="G54" s="283" t="n">
        <v>18890.0520629706</v>
      </c>
      <c r="H54" s="283" t="n">
        <v>18801.4728905531</v>
      </c>
      <c r="I54" s="283" t="n">
        <v>18958.9755995979</v>
      </c>
      <c r="J54" s="283" t="n">
        <v>19380.9160561071</v>
      </c>
      <c r="K54" s="283" t="n">
        <v>19971.0839023414</v>
      </c>
      <c r="L54" s="283" t="n">
        <v>20750.9038403639</v>
      </c>
      <c r="M54" s="283" t="n">
        <v>21294.5131618731</v>
      </c>
      <c r="N54" s="283" t="n">
        <v>22149.8545041963</v>
      </c>
      <c r="O54" s="283" t="n">
        <v>23082.9583227079</v>
      </c>
      <c r="P54" s="284" t="n">
        <v>23982.4753300127</v>
      </c>
    </row>
    <row r="55" customFormat="false" ht="12.75" hidden="false" customHeight="false" outlineLevel="0" collapsed="false">
      <c r="A55" s="301" t="s">
        <v>101</v>
      </c>
      <c r="B55" s="302" t="n">
        <v>140925.864444801</v>
      </c>
      <c r="C55" s="302" t="n">
        <v>146143.174747465</v>
      </c>
      <c r="D55" s="302" t="n">
        <v>149839.553206148</v>
      </c>
      <c r="E55" s="302" t="n">
        <v>149525.866492589</v>
      </c>
      <c r="F55" s="302" t="n">
        <v>155774.788430858</v>
      </c>
      <c r="G55" s="302" t="n">
        <v>162773.359161987</v>
      </c>
      <c r="H55" s="302" t="n">
        <v>169536.192545609</v>
      </c>
      <c r="I55" s="302" t="n">
        <v>176362.568997671</v>
      </c>
      <c r="J55" s="302" t="n">
        <v>182316.419274762</v>
      </c>
      <c r="K55" s="302" t="n">
        <v>192912.381525657</v>
      </c>
      <c r="L55" s="302" t="n">
        <v>204661.30496977</v>
      </c>
      <c r="M55" s="302" t="n">
        <v>216710.815884229</v>
      </c>
      <c r="N55" s="302" t="n">
        <v>230619.228808619</v>
      </c>
      <c r="O55" s="302" t="n">
        <v>241022.693512508</v>
      </c>
      <c r="P55" s="303" t="n">
        <v>237653.036577697</v>
      </c>
    </row>
    <row r="56" customFormat="false" ht="12.75" hidden="false" customHeight="false" outlineLevel="0" collapsed="false">
      <c r="A56" s="282" t="s">
        <v>15</v>
      </c>
      <c r="B56" s="283" t="n">
        <v>18680.3621992426</v>
      </c>
      <c r="C56" s="283" t="n">
        <v>19342.5737376824</v>
      </c>
      <c r="D56" s="283" t="n">
        <v>20319.1951178234</v>
      </c>
      <c r="E56" s="283" t="n">
        <v>19875.5544916974</v>
      </c>
      <c r="F56" s="283" t="n">
        <v>20083.9167433518</v>
      </c>
      <c r="G56" s="283" t="n">
        <v>20400.8367911092</v>
      </c>
      <c r="H56" s="283" t="n">
        <v>20285.957598112</v>
      </c>
      <c r="I56" s="283" t="n">
        <v>21533.9347636395</v>
      </c>
      <c r="J56" s="283" t="n">
        <v>22338.8411101881</v>
      </c>
      <c r="K56" s="283" t="n">
        <v>23388.741672327</v>
      </c>
      <c r="L56" s="283" t="n">
        <v>24488.6220441963</v>
      </c>
      <c r="M56" s="283" t="n">
        <v>26020.6722737547</v>
      </c>
      <c r="N56" s="283" t="n">
        <v>27315.6122176873</v>
      </c>
      <c r="O56" s="283" t="n">
        <v>27879.8995403731</v>
      </c>
      <c r="P56" s="284" t="n">
        <v>27335.9523881329</v>
      </c>
    </row>
    <row r="57" customFormat="false" ht="12.75" hidden="false" customHeight="false" outlineLevel="0" collapsed="false">
      <c r="A57" s="287" t="s">
        <v>144</v>
      </c>
      <c r="B57" s="288" t="n">
        <v>159606.226644044</v>
      </c>
      <c r="C57" s="288" t="n">
        <v>165485.748485147</v>
      </c>
      <c r="D57" s="288" t="n">
        <v>170158.748323971</v>
      </c>
      <c r="E57" s="288" t="n">
        <v>169401.420984286</v>
      </c>
      <c r="F57" s="288" t="n">
        <v>175858.70517421</v>
      </c>
      <c r="G57" s="288" t="n">
        <v>183174.195953097</v>
      </c>
      <c r="H57" s="288" t="n">
        <v>189822.150143721</v>
      </c>
      <c r="I57" s="288" t="n">
        <v>197896.503761311</v>
      </c>
      <c r="J57" s="288" t="n">
        <v>204655.26038495</v>
      </c>
      <c r="K57" s="288" t="n">
        <v>216300.123197984</v>
      </c>
      <c r="L57" s="288" t="n">
        <v>229149.927013967</v>
      </c>
      <c r="M57" s="288" t="n">
        <v>242731.488157984</v>
      </c>
      <c r="N57" s="288" t="n">
        <v>257934.841026306</v>
      </c>
      <c r="O57" s="288" t="n">
        <v>268902.593052881</v>
      </c>
      <c r="P57" s="289" t="n">
        <v>264988.98896583</v>
      </c>
    </row>
    <row r="58" customFormat="false" ht="12.75" hidden="false" customHeight="false" outlineLevel="0" collapsed="false">
      <c r="A58" s="180"/>
      <c r="B58" s="180"/>
      <c r="C58" s="180"/>
      <c r="D58" s="180"/>
      <c r="E58" s="180"/>
      <c r="F58" s="152"/>
      <c r="G58" s="152"/>
      <c r="H58" s="152"/>
      <c r="I58" s="152"/>
      <c r="J58" s="152"/>
      <c r="K58" s="152"/>
      <c r="L58" s="152"/>
    </row>
    <row r="59" customFormat="false" ht="12.75" hidden="false" customHeight="false" outlineLevel="0" collapsed="false">
      <c r="A59" s="278" t="s">
        <v>143</v>
      </c>
      <c r="B59" s="180"/>
      <c r="C59" s="180"/>
      <c r="D59" s="180"/>
      <c r="E59" s="180"/>
      <c r="F59" s="152"/>
      <c r="G59" s="152"/>
      <c r="H59" s="152"/>
      <c r="I59" s="152"/>
      <c r="J59" s="152"/>
      <c r="K59" s="152"/>
      <c r="L59" s="152"/>
    </row>
    <row r="60" customFormat="false" ht="12.75" hidden="false" customHeight="false" outlineLevel="0" collapsed="false">
      <c r="A60" s="279" t="s">
        <v>44</v>
      </c>
      <c r="B60" s="280" t="s">
        <v>47</v>
      </c>
      <c r="C60" s="280" t="s">
        <v>48</v>
      </c>
      <c r="D60" s="280" t="s">
        <v>49</v>
      </c>
      <c r="E60" s="280" t="s">
        <v>50</v>
      </c>
      <c r="F60" s="280" t="s">
        <v>51</v>
      </c>
      <c r="G60" s="280" t="s">
        <v>52</v>
      </c>
      <c r="H60" s="280" t="s">
        <v>53</v>
      </c>
      <c r="I60" s="280" t="s">
        <v>54</v>
      </c>
      <c r="J60" s="280" t="s">
        <v>55</v>
      </c>
      <c r="K60" s="280" t="s">
        <v>56</v>
      </c>
      <c r="L60" s="280" t="s">
        <v>57</v>
      </c>
      <c r="M60" s="280" t="s">
        <v>58</v>
      </c>
      <c r="N60" s="280" t="s">
        <v>59</v>
      </c>
      <c r="O60" s="280" t="s">
        <v>60</v>
      </c>
      <c r="P60" s="281" t="s">
        <v>61</v>
      </c>
    </row>
    <row r="61" customFormat="false" ht="12.75" hidden="false" customHeight="false" outlineLevel="0" collapsed="false">
      <c r="A61" s="298" t="s">
        <v>146</v>
      </c>
      <c r="B61" s="305"/>
      <c r="C61" s="305" t="n">
        <v>2.63100292842569</v>
      </c>
      <c r="D61" s="305" t="n">
        <v>-1.1433350685096</v>
      </c>
      <c r="E61" s="305" t="n">
        <v>-2.70503873030192</v>
      </c>
      <c r="F61" s="305" t="n">
        <v>4.40142563650809</v>
      </c>
      <c r="G61" s="305" t="n">
        <v>-1.76956569204656</v>
      </c>
      <c r="H61" s="305" t="n">
        <v>-0.131296917061607</v>
      </c>
      <c r="I61" s="305" t="n">
        <v>6.60280271623368</v>
      </c>
      <c r="J61" s="305" t="n">
        <v>-0.679412047865169</v>
      </c>
      <c r="K61" s="305" t="n">
        <v>2.41949913851602</v>
      </c>
      <c r="L61" s="305" t="n">
        <v>5.86293403375546</v>
      </c>
      <c r="M61" s="305" t="n">
        <v>-5.68939366381354</v>
      </c>
      <c r="N61" s="305" t="n">
        <v>1.55345679586008</v>
      </c>
      <c r="O61" s="305" t="n">
        <v>16.4466130736008</v>
      </c>
      <c r="P61" s="306" t="n">
        <v>-5.2641294023294</v>
      </c>
    </row>
    <row r="62" customFormat="false" ht="12.75" hidden="false" customHeight="false" outlineLevel="0" collapsed="false">
      <c r="A62" s="286" t="s">
        <v>4</v>
      </c>
      <c r="B62" s="290"/>
      <c r="C62" s="290" t="n">
        <v>6.80167323577825</v>
      </c>
      <c r="D62" s="290" t="n">
        <v>5.043620887123</v>
      </c>
      <c r="E62" s="290" t="n">
        <v>-1.25343480008169</v>
      </c>
      <c r="F62" s="290" t="n">
        <v>6.66880675094408</v>
      </c>
      <c r="G62" s="290" t="n">
        <v>-2.32723144569803</v>
      </c>
      <c r="H62" s="290" t="n">
        <v>0.750253507730392</v>
      </c>
      <c r="I62" s="290" t="n">
        <v>7.05188013549298</v>
      </c>
      <c r="J62" s="290" t="n">
        <v>-0.779128224687342</v>
      </c>
      <c r="K62" s="290" t="n">
        <v>2.47703624105418</v>
      </c>
      <c r="L62" s="290" t="n">
        <v>5.89654322374555</v>
      </c>
      <c r="M62" s="290" t="n">
        <v>-5.69587781957001</v>
      </c>
      <c r="N62" s="290" t="n">
        <v>1.58992570150958</v>
      </c>
      <c r="O62" s="290" t="n">
        <v>17.684901753847</v>
      </c>
      <c r="P62" s="291" t="n">
        <v>-5.50457299610622</v>
      </c>
    </row>
    <row r="63" customFormat="false" ht="12.75" hidden="false" customHeight="false" outlineLevel="0" collapsed="false">
      <c r="A63" s="286" t="s">
        <v>5</v>
      </c>
      <c r="B63" s="290"/>
      <c r="C63" s="290" t="n">
        <v>-16.688872348425</v>
      </c>
      <c r="D63" s="290" t="n">
        <v>-37.8842973323349</v>
      </c>
      <c r="E63" s="290" t="n">
        <v>-17.2827692846335</v>
      </c>
      <c r="F63" s="290" t="n">
        <v>-22.7812573404278</v>
      </c>
      <c r="G63" s="290" t="n">
        <v>7.46585070927046</v>
      </c>
      <c r="H63" s="290" t="n">
        <v>-13.4001285189217</v>
      </c>
      <c r="I63" s="290" t="n">
        <v>-1.26105490181495</v>
      </c>
      <c r="J63" s="290" t="n">
        <v>1.21374158242611</v>
      </c>
      <c r="K63" s="290" t="n">
        <v>1.34864138350264</v>
      </c>
      <c r="L63" s="290" t="n">
        <v>5.23044868542217</v>
      </c>
      <c r="M63" s="290" t="n">
        <v>-5.56659709730495</v>
      </c>
      <c r="N63" s="290" t="n">
        <v>0.863748855743984</v>
      </c>
      <c r="O63" s="290" t="n">
        <v>-7.14077944570454</v>
      </c>
      <c r="P63" s="291" t="n">
        <v>0.540399219780374</v>
      </c>
    </row>
    <row r="64" customFormat="false" ht="12.75" hidden="false" customHeight="false" outlineLevel="0" collapsed="false">
      <c r="A64" s="301" t="s">
        <v>147</v>
      </c>
      <c r="B64" s="305"/>
      <c r="C64" s="305" t="n">
        <v>0.0311619683420084</v>
      </c>
      <c r="D64" s="305" t="n">
        <v>3.05173149600877</v>
      </c>
      <c r="E64" s="305" t="n">
        <v>-1.19548427084506</v>
      </c>
      <c r="F64" s="305" t="n">
        <v>1.2054480004561</v>
      </c>
      <c r="G64" s="305" t="n">
        <v>5.4319580582809</v>
      </c>
      <c r="H64" s="305" t="n">
        <v>0.23335647167495</v>
      </c>
      <c r="I64" s="305" t="n">
        <v>4.74791876433782</v>
      </c>
      <c r="J64" s="305" t="n">
        <v>-0.896279960784252</v>
      </c>
      <c r="K64" s="305" t="n">
        <v>6.55501505474081</v>
      </c>
      <c r="L64" s="305" t="n">
        <v>6.40984770648121</v>
      </c>
      <c r="M64" s="305" t="n">
        <v>6.64521436355137</v>
      </c>
      <c r="N64" s="305" t="n">
        <v>6.60405698445457</v>
      </c>
      <c r="O64" s="305" t="n">
        <v>2.77059673286599</v>
      </c>
      <c r="P64" s="306" t="n">
        <v>-5.58455355676799</v>
      </c>
    </row>
    <row r="65" customFormat="false" ht="12.75" hidden="false" customHeight="false" outlineLevel="0" collapsed="false">
      <c r="A65" s="286" t="s">
        <v>71</v>
      </c>
      <c r="B65" s="290"/>
      <c r="C65" s="290" t="n">
        <v>0.247010320728047</v>
      </c>
      <c r="D65" s="290" t="n">
        <v>2.35342052965524</v>
      </c>
      <c r="E65" s="290" t="n">
        <v>-0.451012559703146</v>
      </c>
      <c r="F65" s="290" t="n">
        <v>-0.662467299444647</v>
      </c>
      <c r="G65" s="290" t="n">
        <v>5.71302293541738</v>
      </c>
      <c r="H65" s="290" t="n">
        <v>2.94848865727047</v>
      </c>
      <c r="I65" s="290" t="n">
        <v>1.05853154884095</v>
      </c>
      <c r="J65" s="290" t="n">
        <v>-2.33345191135956</v>
      </c>
      <c r="K65" s="290" t="n">
        <v>5.90382370402847</v>
      </c>
      <c r="L65" s="290" t="n">
        <v>5.34850278884076</v>
      </c>
      <c r="M65" s="290" t="n">
        <v>6.25779171610312</v>
      </c>
      <c r="N65" s="290" t="n">
        <v>5.20815152185834</v>
      </c>
      <c r="O65" s="290" t="n">
        <v>2.08359257881929</v>
      </c>
      <c r="P65" s="291" t="n">
        <v>-8.8832315462156</v>
      </c>
    </row>
    <row r="66" customFormat="false" ht="12.75" hidden="false" customHeight="false" outlineLevel="0" collapsed="false">
      <c r="A66" s="282" t="s">
        <v>7</v>
      </c>
      <c r="B66" s="290"/>
      <c r="C66" s="290" t="n">
        <v>11.0672419106237</v>
      </c>
      <c r="D66" s="290" t="n">
        <v>2.64383126062093</v>
      </c>
      <c r="E66" s="290" t="n">
        <v>-5.0136424698185</v>
      </c>
      <c r="F66" s="290" t="n">
        <v>8.25590509297312</v>
      </c>
      <c r="G66" s="290" t="n">
        <v>2.75330001133254</v>
      </c>
      <c r="H66" s="290" t="n">
        <v>-1.87520142220096</v>
      </c>
      <c r="I66" s="290" t="n">
        <v>2.8989395511321</v>
      </c>
      <c r="J66" s="290" t="n">
        <v>12.3859070112975</v>
      </c>
      <c r="K66" s="290" t="n">
        <v>7.32442029910434</v>
      </c>
      <c r="L66" s="290" t="n">
        <v>6.03808366711225</v>
      </c>
      <c r="M66" s="290" t="n">
        <v>1.97366964411452</v>
      </c>
      <c r="N66" s="290" t="n">
        <v>2.37750168449196</v>
      </c>
      <c r="O66" s="290" t="n">
        <v>-3.81056730623887</v>
      </c>
      <c r="P66" s="291" t="n">
        <v>0.529101843018309</v>
      </c>
    </row>
    <row r="67" customFormat="false" ht="12.75" hidden="false" customHeight="false" outlineLevel="0" collapsed="false">
      <c r="A67" s="282" t="s">
        <v>8</v>
      </c>
      <c r="B67" s="290"/>
      <c r="C67" s="290" t="n">
        <v>-6.49855638116953</v>
      </c>
      <c r="D67" s="290" t="n">
        <v>8.21278602882569</v>
      </c>
      <c r="E67" s="290" t="n">
        <v>-4.18313536504148</v>
      </c>
      <c r="F67" s="290" t="n">
        <v>10.5387120061151</v>
      </c>
      <c r="G67" s="290" t="n">
        <v>5.03296753606466</v>
      </c>
      <c r="H67" s="290" t="n">
        <v>-15.7839150684859</v>
      </c>
      <c r="I67" s="290" t="n">
        <v>34.1547976866538</v>
      </c>
      <c r="J67" s="290" t="n">
        <v>1.54217780030417</v>
      </c>
      <c r="K67" s="290" t="n">
        <v>9.80245768825445</v>
      </c>
      <c r="L67" s="290" t="n">
        <v>12.285130594747</v>
      </c>
      <c r="M67" s="290" t="n">
        <v>10.7084076790111</v>
      </c>
      <c r="N67" s="290" t="n">
        <v>15.1118134524718</v>
      </c>
      <c r="O67" s="290" t="n">
        <v>8.24319797357993</v>
      </c>
      <c r="P67" s="291" t="n">
        <v>6.14773084857696</v>
      </c>
    </row>
    <row r="68" customFormat="false" ht="12.75" hidden="false" customHeight="false" outlineLevel="0" collapsed="false">
      <c r="A68" s="301" t="s">
        <v>100</v>
      </c>
      <c r="B68" s="305"/>
      <c r="C68" s="305" t="n">
        <v>5.21190247767418</v>
      </c>
      <c r="D68" s="305" t="n">
        <v>2.4186429774341</v>
      </c>
      <c r="E68" s="305" t="n">
        <v>0.262625222095658</v>
      </c>
      <c r="F68" s="305" t="n">
        <v>5.07708029036675</v>
      </c>
      <c r="G68" s="305" t="n">
        <v>4.54731525648615</v>
      </c>
      <c r="H68" s="305" t="n">
        <v>6.00899752411148</v>
      </c>
      <c r="I68" s="305" t="n">
        <v>3.48347460944563</v>
      </c>
      <c r="J68" s="305" t="n">
        <v>5.20033521931744</v>
      </c>
      <c r="K68" s="305" t="n">
        <v>5.78510298334503</v>
      </c>
      <c r="L68" s="305" t="n">
        <v>5.9956867730552</v>
      </c>
      <c r="M68" s="305" t="n">
        <v>6.37148496142692</v>
      </c>
      <c r="N68" s="305" t="n">
        <v>6.63096600260524</v>
      </c>
      <c r="O68" s="305" t="n">
        <v>4.46210057445093</v>
      </c>
      <c r="P68" s="306" t="n">
        <v>0.252427274266909</v>
      </c>
    </row>
    <row r="69" customFormat="false" ht="12.75" hidden="false" customHeight="false" outlineLevel="0" collapsed="false">
      <c r="A69" s="285" t="s">
        <v>85</v>
      </c>
      <c r="B69" s="290"/>
      <c r="C69" s="290" t="n">
        <v>4.61434232572924</v>
      </c>
      <c r="D69" s="290" t="n">
        <v>0.853037746402419</v>
      </c>
      <c r="E69" s="290" t="n">
        <v>2.55338956477069</v>
      </c>
      <c r="F69" s="290" t="n">
        <v>9.84920076530658</v>
      </c>
      <c r="G69" s="290" t="n">
        <v>9.94834340643778</v>
      </c>
      <c r="H69" s="290" t="n">
        <v>5.74344895876793</v>
      </c>
      <c r="I69" s="290" t="n">
        <v>1.34859280485031</v>
      </c>
      <c r="J69" s="290" t="n">
        <v>3.06467680019729</v>
      </c>
      <c r="K69" s="290" t="n">
        <v>5.33287722690656</v>
      </c>
      <c r="L69" s="290" t="n">
        <v>9.15167133162003</v>
      </c>
      <c r="M69" s="290" t="n">
        <v>5.24233916317194</v>
      </c>
      <c r="N69" s="290" t="n">
        <v>5.40064095467447</v>
      </c>
      <c r="O69" s="290" t="n">
        <v>0.0602153026284968</v>
      </c>
      <c r="P69" s="291" t="n">
        <v>-2.79037299151985</v>
      </c>
    </row>
    <row r="70" customFormat="false" ht="12.75" hidden="false" customHeight="false" outlineLevel="0" collapsed="false">
      <c r="A70" s="282" t="s">
        <v>90</v>
      </c>
      <c r="B70" s="290"/>
      <c r="C70" s="290" t="n">
        <v>5.55388294819155</v>
      </c>
      <c r="D70" s="290" t="n">
        <v>8.8604728847768</v>
      </c>
      <c r="E70" s="290" t="n">
        <v>8.04259739261664</v>
      </c>
      <c r="F70" s="290" t="n">
        <v>6.25061837386183</v>
      </c>
      <c r="G70" s="290" t="n">
        <v>7.8756856205501</v>
      </c>
      <c r="H70" s="290" t="n">
        <v>5.77022620440437</v>
      </c>
      <c r="I70" s="290" t="n">
        <v>5.55581992362253</v>
      </c>
      <c r="J70" s="290" t="n">
        <v>7.59839030412699</v>
      </c>
      <c r="K70" s="290" t="n">
        <v>5.48447539334824</v>
      </c>
      <c r="L70" s="290" t="n">
        <v>9.02097381536942</v>
      </c>
      <c r="M70" s="290" t="n">
        <v>4.2016685508337</v>
      </c>
      <c r="N70" s="290" t="n">
        <v>6.9647284169069</v>
      </c>
      <c r="O70" s="290" t="n">
        <v>2.25680897757341</v>
      </c>
      <c r="P70" s="291" t="n">
        <v>0.727796986458307</v>
      </c>
    </row>
    <row r="71" customFormat="false" ht="12.75" hidden="false" customHeight="false" outlineLevel="0" collapsed="false">
      <c r="A71" s="286" t="s">
        <v>11</v>
      </c>
      <c r="B71" s="290"/>
      <c r="C71" s="290" t="n">
        <v>6.53258627688587</v>
      </c>
      <c r="D71" s="290" t="n">
        <v>3.43095282847059</v>
      </c>
      <c r="E71" s="290" t="n">
        <v>-1.27630377927602</v>
      </c>
      <c r="F71" s="290" t="n">
        <v>6.18334985957689</v>
      </c>
      <c r="G71" s="290" t="n">
        <v>3.99655573762094</v>
      </c>
      <c r="H71" s="290" t="n">
        <v>9.90006671041563</v>
      </c>
      <c r="I71" s="290" t="n">
        <v>5.25600660094066</v>
      </c>
      <c r="J71" s="290" t="n">
        <v>6.59719286606013</v>
      </c>
      <c r="K71" s="290" t="n">
        <v>7.88100786293349</v>
      </c>
      <c r="L71" s="290" t="n">
        <v>4.41628737433921</v>
      </c>
      <c r="M71" s="290" t="n">
        <v>9.40101728706837</v>
      </c>
      <c r="N71" s="290" t="n">
        <v>8.20273342417504</v>
      </c>
      <c r="O71" s="290" t="n">
        <v>7.51622347138059</v>
      </c>
      <c r="P71" s="291" t="n">
        <v>0.547363518044786</v>
      </c>
    </row>
    <row r="72" customFormat="false" ht="12.75" hidden="false" customHeight="false" outlineLevel="0" collapsed="false">
      <c r="A72" s="286" t="s">
        <v>13</v>
      </c>
      <c r="B72" s="290"/>
      <c r="C72" s="290" t="n">
        <v>2.60382840270856</v>
      </c>
      <c r="D72" s="290" t="n">
        <v>-0.165464157045847</v>
      </c>
      <c r="E72" s="290" t="n">
        <v>6.08591699645849</v>
      </c>
      <c r="F72" s="290" t="n">
        <v>3.89550702672978</v>
      </c>
      <c r="G72" s="290" t="n">
        <v>4.84783440076875</v>
      </c>
      <c r="H72" s="290" t="n">
        <v>2.15869277986192</v>
      </c>
      <c r="I72" s="290" t="n">
        <v>2.36544332639077</v>
      </c>
      <c r="J72" s="290" t="n">
        <v>5.57576422716619</v>
      </c>
      <c r="K72" s="290" t="n">
        <v>1.85394520579734</v>
      </c>
      <c r="L72" s="290" t="n">
        <v>4.3021219781713</v>
      </c>
      <c r="M72" s="290" t="n">
        <v>4.26562526729899</v>
      </c>
      <c r="N72" s="290" t="n">
        <v>5.4463590709847</v>
      </c>
      <c r="O72" s="290" t="n">
        <v>4.12579759281</v>
      </c>
      <c r="P72" s="291" t="n">
        <v>-0.474403607978779</v>
      </c>
    </row>
    <row r="73" customFormat="false" ht="12.75" hidden="false" customHeight="false" outlineLevel="0" collapsed="false">
      <c r="A73" s="286" t="s">
        <v>12</v>
      </c>
      <c r="B73" s="290"/>
      <c r="C73" s="290" t="n">
        <v>4.28332099762487</v>
      </c>
      <c r="D73" s="290" t="n">
        <v>-0.319178527867181</v>
      </c>
      <c r="E73" s="290" t="n">
        <v>-5.78748575989491</v>
      </c>
      <c r="F73" s="290" t="n">
        <v>-2.38047573201079</v>
      </c>
      <c r="G73" s="290" t="n">
        <v>-3.19360704473962</v>
      </c>
      <c r="H73" s="290" t="n">
        <v>-0.468919683874858</v>
      </c>
      <c r="I73" s="290" t="n">
        <v>0.837714736295947</v>
      </c>
      <c r="J73" s="290" t="n">
        <v>2.22554459386568</v>
      </c>
      <c r="K73" s="290" t="n">
        <v>3.04509778859692</v>
      </c>
      <c r="L73" s="290" t="n">
        <v>3.90474518977446</v>
      </c>
      <c r="M73" s="290" t="n">
        <v>2.61968984913183</v>
      </c>
      <c r="N73" s="290" t="n">
        <v>4.01672175278798</v>
      </c>
      <c r="O73" s="290" t="n">
        <v>4.21268599455027</v>
      </c>
      <c r="P73" s="291" t="n">
        <v>3.89688788901867</v>
      </c>
    </row>
    <row r="74" customFormat="false" ht="12.75" hidden="false" customHeight="false" outlineLevel="0" collapsed="false">
      <c r="A74" s="307" t="s">
        <v>101</v>
      </c>
      <c r="B74" s="305"/>
      <c r="C74" s="305" t="n">
        <v>3.70216661307565</v>
      </c>
      <c r="D74" s="305" t="n">
        <v>2.529285726186</v>
      </c>
      <c r="E74" s="305" t="n">
        <v>-0.209348404240883</v>
      </c>
      <c r="F74" s="305" t="n">
        <v>4.17915781720548</v>
      </c>
      <c r="G74" s="305" t="n">
        <v>4.49274930919614</v>
      </c>
      <c r="H74" s="305" t="n">
        <v>4.15475445026086</v>
      </c>
      <c r="I74" s="305" t="n">
        <v>4.02650097867781</v>
      </c>
      <c r="J74" s="305" t="n">
        <v>3.37591491830074</v>
      </c>
      <c r="K74" s="305" t="n">
        <v>5.81185298232858</v>
      </c>
      <c r="L74" s="305" t="n">
        <v>6.09028998097305</v>
      </c>
      <c r="M74" s="305" t="n">
        <v>5.88753742005053</v>
      </c>
      <c r="N74" s="305" t="n">
        <v>6.41786885710802</v>
      </c>
      <c r="O74" s="305" t="n">
        <v>4.51110029186796</v>
      </c>
      <c r="P74" s="306" t="n">
        <v>-1.39806625081821</v>
      </c>
    </row>
    <row r="75" customFormat="false" ht="12.75" hidden="false" customHeight="false" outlineLevel="0" collapsed="false">
      <c r="A75" s="286" t="s">
        <v>15</v>
      </c>
      <c r="B75" s="290"/>
      <c r="C75" s="290" t="n">
        <v>3.54496091337329</v>
      </c>
      <c r="D75" s="290" t="n">
        <v>5.04907668124022</v>
      </c>
      <c r="E75" s="290" t="n">
        <v>-2.18335728139543</v>
      </c>
      <c r="F75" s="290" t="n">
        <v>1.04833428290727</v>
      </c>
      <c r="G75" s="290" t="n">
        <v>1.57797929461312</v>
      </c>
      <c r="H75" s="290" t="n">
        <v>-0.563110200691686</v>
      </c>
      <c r="I75" s="290" t="n">
        <v>6.15192632387034</v>
      </c>
      <c r="J75" s="290" t="n">
        <v>3.73785077081117</v>
      </c>
      <c r="K75" s="290" t="n">
        <v>4.69988822141731</v>
      </c>
      <c r="L75" s="290" t="n">
        <v>4.70260601138124</v>
      </c>
      <c r="M75" s="290" t="n">
        <v>6.2561716489943</v>
      </c>
      <c r="N75" s="290" t="n">
        <v>4.97649112378027</v>
      </c>
      <c r="O75" s="290" t="n">
        <v>2.06580514538282</v>
      </c>
      <c r="P75" s="291" t="n">
        <v>-1.95103698796493</v>
      </c>
    </row>
    <row r="76" customFormat="false" ht="12.75" hidden="false" customHeight="false" outlineLevel="0" collapsed="false">
      <c r="A76" s="294" t="s">
        <v>144</v>
      </c>
      <c r="B76" s="292"/>
      <c r="C76" s="292" t="n">
        <v>3.68376720929315</v>
      </c>
      <c r="D76" s="292" t="n">
        <v>2.82380802069075</v>
      </c>
      <c r="E76" s="292" t="n">
        <v>-0.445071056965451</v>
      </c>
      <c r="F76" s="292" t="n">
        <v>3.81182409946999</v>
      </c>
      <c r="G76" s="292" t="n">
        <v>4.15986844190603</v>
      </c>
      <c r="H76" s="292" t="n">
        <v>3.62930714996932</v>
      </c>
      <c r="I76" s="292" t="n">
        <v>4.25364142776599</v>
      </c>
      <c r="J76" s="292" t="n">
        <v>3.41529865115326</v>
      </c>
      <c r="K76" s="292" t="n">
        <v>5.68998949312625</v>
      </c>
      <c r="L76" s="292" t="n">
        <v>5.94072884749177</v>
      </c>
      <c r="M76" s="292" t="n">
        <v>5.92693234555974</v>
      </c>
      <c r="N76" s="292" t="n">
        <v>6.26335401392402</v>
      </c>
      <c r="O76" s="292" t="n">
        <v>4.25214057276446</v>
      </c>
      <c r="P76" s="293" t="n">
        <v>-1.45539841866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1" activeCellId="0" sqref="K81"/>
    </sheetView>
  </sheetViews>
  <sheetFormatPr defaultColWidth="9.0546875" defaultRowHeight="12.75" zeroHeight="false" outlineLevelRow="0" outlineLevelCol="0"/>
  <cols>
    <col collapsed="false" customWidth="true" hidden="false" outlineLevel="0" max="1" min="1" style="0" width="42.99"/>
    <col collapsed="false" customWidth="false" hidden="true" outlineLevel="0" max="6" min="2" style="0" width="9.06"/>
  </cols>
  <sheetData>
    <row r="1" customFormat="false" ht="16.5" hidden="false" customHeight="false" outlineLevel="0" collapsed="false">
      <c r="A1" s="277" t="s">
        <v>149</v>
      </c>
      <c r="B1" s="180"/>
      <c r="C1" s="180"/>
      <c r="D1" s="180"/>
      <c r="E1" s="180"/>
      <c r="F1" s="152"/>
      <c r="G1" s="152"/>
      <c r="H1" s="152"/>
      <c r="I1" s="152"/>
      <c r="J1" s="152"/>
      <c r="K1" s="152"/>
      <c r="L1" s="152"/>
    </row>
    <row r="2" customFormat="false" ht="12.75" hidden="false" customHeight="false" outlineLevel="0" collapsed="false">
      <c r="A2" s="278" t="s">
        <v>130</v>
      </c>
      <c r="B2" s="180"/>
      <c r="C2" s="180"/>
      <c r="D2" s="180"/>
      <c r="E2" s="180"/>
      <c r="F2" s="152"/>
      <c r="G2" s="152"/>
      <c r="H2" s="152"/>
      <c r="I2" s="152"/>
      <c r="J2" s="152"/>
      <c r="K2" s="152"/>
      <c r="L2" s="152"/>
    </row>
    <row r="3" customFormat="false" ht="12.75" hidden="false" customHeight="false" outlineLevel="0" collapsed="false">
      <c r="A3" s="279" t="s">
        <v>44</v>
      </c>
      <c r="B3" s="280" t="s">
        <v>47</v>
      </c>
      <c r="C3" s="280" t="s">
        <v>48</v>
      </c>
      <c r="D3" s="280" t="s">
        <v>49</v>
      </c>
      <c r="E3" s="280" t="s">
        <v>50</v>
      </c>
      <c r="F3" s="280" t="s">
        <v>51</v>
      </c>
      <c r="G3" s="280" t="s">
        <v>52</v>
      </c>
      <c r="H3" s="280" t="s">
        <v>53</v>
      </c>
      <c r="I3" s="280" t="s">
        <v>54</v>
      </c>
      <c r="J3" s="280" t="s">
        <v>55</v>
      </c>
      <c r="K3" s="280" t="s">
        <v>56</v>
      </c>
      <c r="L3" s="280" t="s">
        <v>57</v>
      </c>
      <c r="M3" s="280" t="s">
        <v>58</v>
      </c>
      <c r="N3" s="280" t="s">
        <v>59</v>
      </c>
      <c r="O3" s="280" t="s">
        <v>60</v>
      </c>
      <c r="P3" s="281" t="s">
        <v>61</v>
      </c>
    </row>
    <row r="4" customFormat="false" ht="12.75" hidden="false" customHeight="false" outlineLevel="0" collapsed="false">
      <c r="A4" s="298" t="s">
        <v>146</v>
      </c>
      <c r="B4" s="299" t="n">
        <v>1472.36652739494</v>
      </c>
      <c r="C4" s="299" t="n">
        <v>1360.6792025815</v>
      </c>
      <c r="D4" s="299" t="n">
        <v>1526.41873182419</v>
      </c>
      <c r="E4" s="299" t="n">
        <v>1632.77355349886</v>
      </c>
      <c r="F4" s="299" t="n">
        <v>1817.04316879426</v>
      </c>
      <c r="G4" s="299" t="n">
        <v>1821.25886961744</v>
      </c>
      <c r="H4" s="299" t="n">
        <v>2231.64083604505</v>
      </c>
      <c r="I4" s="299" t="n">
        <v>2211.34280994167</v>
      </c>
      <c r="J4" s="299" t="n">
        <v>2454.02461342303</v>
      </c>
      <c r="K4" s="299" t="n">
        <v>2482.28559422182</v>
      </c>
      <c r="L4" s="299" t="n">
        <v>2192.82611531098</v>
      </c>
      <c r="M4" s="299" t="n">
        <v>2817.85203456217</v>
      </c>
      <c r="N4" s="299" t="n">
        <v>3286.05276421178</v>
      </c>
      <c r="O4" s="299" t="n">
        <v>3778.80929507324</v>
      </c>
      <c r="P4" s="300" t="n">
        <v>3970.91907931013</v>
      </c>
    </row>
    <row r="5" customFormat="false" ht="12.75" hidden="false" customHeight="false" outlineLevel="0" collapsed="false">
      <c r="A5" s="282" t="s">
        <v>4</v>
      </c>
      <c r="B5" s="283" t="n">
        <v>1420.39038239548</v>
      </c>
      <c r="C5" s="283" t="n">
        <v>1294.7123377482</v>
      </c>
      <c r="D5" s="283" t="n">
        <v>1452.91484379906</v>
      </c>
      <c r="E5" s="283" t="n">
        <v>1530.7622379391</v>
      </c>
      <c r="F5" s="283" t="n">
        <v>1719.49</v>
      </c>
      <c r="G5" s="283" t="n">
        <v>1726.74920908991</v>
      </c>
      <c r="H5" s="283" t="n">
        <v>2115.84257368504</v>
      </c>
      <c r="I5" s="283" t="n">
        <v>2076.36024009511</v>
      </c>
      <c r="J5" s="283" t="n">
        <v>2270.12014465116</v>
      </c>
      <c r="K5" s="283" t="n">
        <v>2252.10663001858</v>
      </c>
      <c r="L5" s="283" t="n">
        <v>2033.91623291308</v>
      </c>
      <c r="M5" s="283" t="n">
        <v>2487.92873749605</v>
      </c>
      <c r="N5" s="283" t="n">
        <v>2913.79035047999</v>
      </c>
      <c r="O5" s="283" t="n">
        <v>3253.23072901299</v>
      </c>
      <c r="P5" s="284" t="n">
        <v>3287.46086020113</v>
      </c>
    </row>
    <row r="6" customFormat="false" ht="12.75" hidden="false" customHeight="false" outlineLevel="0" collapsed="false">
      <c r="A6" s="282" t="s">
        <v>5</v>
      </c>
      <c r="B6" s="283" t="n">
        <v>51.9761449994578</v>
      </c>
      <c r="C6" s="283" t="n">
        <v>65.966864833302</v>
      </c>
      <c r="D6" s="283" t="n">
        <v>73.5038880251322</v>
      </c>
      <c r="E6" s="283" t="n">
        <v>102.011315559757</v>
      </c>
      <c r="F6" s="283" t="n">
        <v>97.5531687942644</v>
      </c>
      <c r="G6" s="283" t="n">
        <v>94.5096605275301</v>
      </c>
      <c r="H6" s="283" t="n">
        <v>115.798262360011</v>
      </c>
      <c r="I6" s="283" t="n">
        <v>134.982569846563</v>
      </c>
      <c r="J6" s="283" t="n">
        <v>183.904468771871</v>
      </c>
      <c r="K6" s="283" t="n">
        <v>230.178964203238</v>
      </c>
      <c r="L6" s="283" t="n">
        <v>158.909882397896</v>
      </c>
      <c r="M6" s="283" t="n">
        <v>329.923297066128</v>
      </c>
      <c r="N6" s="283" t="n">
        <v>372.262413731791</v>
      </c>
      <c r="O6" s="283" t="n">
        <v>525.578566060246</v>
      </c>
      <c r="P6" s="284" t="n">
        <v>683.458219109</v>
      </c>
    </row>
    <row r="7" customFormat="false" ht="12.75" hidden="false" customHeight="false" outlineLevel="0" collapsed="false">
      <c r="A7" s="301" t="s">
        <v>147</v>
      </c>
      <c r="B7" s="302" t="n">
        <v>9955.83642777299</v>
      </c>
      <c r="C7" s="302" t="n">
        <v>10475.821578434</v>
      </c>
      <c r="D7" s="302" t="n">
        <v>11192.5329500958</v>
      </c>
      <c r="E7" s="302" t="n">
        <v>12073.8689797334</v>
      </c>
      <c r="F7" s="302" t="n">
        <v>12895.99391454</v>
      </c>
      <c r="G7" s="302" t="n">
        <v>14991.6654898879</v>
      </c>
      <c r="H7" s="302" t="n">
        <v>17281.3052397376</v>
      </c>
      <c r="I7" s="302" t="n">
        <v>18498.9142291538</v>
      </c>
      <c r="J7" s="302" t="n">
        <v>20727.4469370805</v>
      </c>
      <c r="K7" s="302" t="n">
        <v>22562.1439581247</v>
      </c>
      <c r="L7" s="302" t="n">
        <v>23836.3068182226</v>
      </c>
      <c r="M7" s="302" t="n">
        <v>25768.5227800932</v>
      </c>
      <c r="N7" s="302" t="n">
        <v>28558.8232935403</v>
      </c>
      <c r="O7" s="302" t="n">
        <v>33270.0688066122</v>
      </c>
      <c r="P7" s="303" t="n">
        <v>33065.0827602364</v>
      </c>
    </row>
    <row r="8" customFormat="false" ht="12.75" hidden="false" customHeight="false" outlineLevel="0" collapsed="false">
      <c r="A8" s="282" t="s">
        <v>71</v>
      </c>
      <c r="B8" s="283" t="n">
        <v>8242.74871190198</v>
      </c>
      <c r="C8" s="283" t="n">
        <v>8609.18876369861</v>
      </c>
      <c r="D8" s="283" t="n">
        <v>9210.07485785697</v>
      </c>
      <c r="E8" s="283" t="n">
        <v>9979.22424619664</v>
      </c>
      <c r="F8" s="283" t="n">
        <v>10637.5785484632</v>
      </c>
      <c r="G8" s="283" t="n">
        <v>12660.892422978</v>
      </c>
      <c r="H8" s="283" t="n">
        <v>14687.4936067037</v>
      </c>
      <c r="I8" s="283" t="n">
        <v>16277.7082898183</v>
      </c>
      <c r="J8" s="283" t="n">
        <v>17779.6082767519</v>
      </c>
      <c r="K8" s="283" t="n">
        <v>19153.6632520605</v>
      </c>
      <c r="L8" s="283" t="n">
        <v>20110.6596334817</v>
      </c>
      <c r="M8" s="283" t="n">
        <v>21802.8757253915</v>
      </c>
      <c r="N8" s="283" t="n">
        <v>23744.8534800192</v>
      </c>
      <c r="O8" s="283" t="n">
        <v>27130.0661548998</v>
      </c>
      <c r="P8" s="284" t="n">
        <v>25421.7761314708</v>
      </c>
    </row>
    <row r="9" customFormat="false" ht="12.75" hidden="false" customHeight="false" outlineLevel="0" collapsed="false">
      <c r="A9" s="282" t="s">
        <v>7</v>
      </c>
      <c r="B9" s="283" t="n">
        <v>852.992518379433</v>
      </c>
      <c r="C9" s="283" t="n">
        <v>884.07528482944</v>
      </c>
      <c r="D9" s="283" t="n">
        <v>899.344973098274</v>
      </c>
      <c r="E9" s="283" t="n">
        <v>953.102152141985</v>
      </c>
      <c r="F9" s="283" t="n">
        <v>1006.70635688241</v>
      </c>
      <c r="G9" s="283" t="n">
        <v>1100.53978893098</v>
      </c>
      <c r="H9" s="283" t="n">
        <v>1130.33105136947</v>
      </c>
      <c r="I9" s="283" t="n">
        <v>909.415510563274</v>
      </c>
      <c r="J9" s="283" t="n">
        <v>1179.17125015823</v>
      </c>
      <c r="K9" s="283" t="n">
        <v>1288.32163188862</v>
      </c>
      <c r="L9" s="283" t="n">
        <v>1316.54824782735</v>
      </c>
      <c r="M9" s="283" t="n">
        <v>1583.52583337232</v>
      </c>
      <c r="N9" s="283" t="n">
        <v>1837.55719009041</v>
      </c>
      <c r="O9" s="283" t="n">
        <v>1893.64295732922</v>
      </c>
      <c r="P9" s="284" t="n">
        <v>2500.92964586585</v>
      </c>
    </row>
    <row r="10" customFormat="false" ht="12.75" hidden="false" customHeight="false" outlineLevel="0" collapsed="false">
      <c r="A10" s="282" t="s">
        <v>8</v>
      </c>
      <c r="B10" s="283" t="n">
        <v>860.095197491586</v>
      </c>
      <c r="C10" s="283" t="n">
        <v>982.557529905953</v>
      </c>
      <c r="D10" s="283" t="n">
        <v>1083.11311914053</v>
      </c>
      <c r="E10" s="283" t="n">
        <v>1141.54258139473</v>
      </c>
      <c r="F10" s="283" t="n">
        <v>1251.70900919438</v>
      </c>
      <c r="G10" s="283" t="n">
        <v>1230.23327797893</v>
      </c>
      <c r="H10" s="283" t="n">
        <v>1463.48058166441</v>
      </c>
      <c r="I10" s="283" t="n">
        <v>1311.79042877225</v>
      </c>
      <c r="J10" s="283" t="n">
        <v>1768.66741017036</v>
      </c>
      <c r="K10" s="283" t="n">
        <v>2120.1590741756</v>
      </c>
      <c r="L10" s="283" t="n">
        <v>2409.09893691353</v>
      </c>
      <c r="M10" s="283" t="n">
        <v>2382.12122132937</v>
      </c>
      <c r="N10" s="283" t="n">
        <v>2976.41262343071</v>
      </c>
      <c r="O10" s="283" t="n">
        <v>4246.3596943832</v>
      </c>
      <c r="P10" s="284" t="n">
        <v>5142.37698289971</v>
      </c>
    </row>
    <row r="11" customFormat="false" ht="12.75" hidden="false" customHeight="false" outlineLevel="0" collapsed="false">
      <c r="A11" s="301" t="s">
        <v>100</v>
      </c>
      <c r="B11" s="302" t="n">
        <v>29931.1591864332</v>
      </c>
      <c r="C11" s="302" t="n">
        <v>34867.3099994969</v>
      </c>
      <c r="D11" s="302" t="n">
        <v>38930.4440230277</v>
      </c>
      <c r="E11" s="302" t="n">
        <v>41687.1781894936</v>
      </c>
      <c r="F11" s="302" t="n">
        <v>45964.1806225905</v>
      </c>
      <c r="G11" s="302" t="n">
        <v>51716.7905492339</v>
      </c>
      <c r="H11" s="302" t="n">
        <v>55456.5011621751</v>
      </c>
      <c r="I11" s="302" t="n">
        <v>62203.1766732726</v>
      </c>
      <c r="J11" s="302" t="n">
        <v>69209.9059584187</v>
      </c>
      <c r="K11" s="302" t="n">
        <v>76033.142973363</v>
      </c>
      <c r="L11" s="302" t="n">
        <v>84041.6960587875</v>
      </c>
      <c r="M11" s="302" t="n">
        <v>91793.5014943041</v>
      </c>
      <c r="N11" s="302" t="n">
        <v>103011.144637863</v>
      </c>
      <c r="O11" s="302" t="n">
        <v>117715.535358935</v>
      </c>
      <c r="P11" s="303" t="n">
        <v>128382.981341374</v>
      </c>
    </row>
    <row r="12" customFormat="false" ht="12.75" hidden="false" customHeight="false" outlineLevel="0" collapsed="false">
      <c r="A12" s="285" t="s">
        <v>85</v>
      </c>
      <c r="B12" s="283" t="n">
        <v>6814.8860293954</v>
      </c>
      <c r="C12" s="283" t="n">
        <v>7545.01434885066</v>
      </c>
      <c r="D12" s="283" t="n">
        <v>8126.06771698068</v>
      </c>
      <c r="E12" s="283" t="n">
        <v>8626.36359016406</v>
      </c>
      <c r="F12" s="283" t="n">
        <v>9662.56708269594</v>
      </c>
      <c r="G12" s="283" t="n">
        <v>11338.9047096488</v>
      </c>
      <c r="H12" s="283" t="n">
        <v>11103.4744413978</v>
      </c>
      <c r="I12" s="283" t="n">
        <v>12010.9972188705</v>
      </c>
      <c r="J12" s="283" t="n">
        <v>13377.9300154209</v>
      </c>
      <c r="K12" s="283" t="n">
        <v>13454.6191072116</v>
      </c>
      <c r="L12" s="283" t="n">
        <v>15829.3162212336</v>
      </c>
      <c r="M12" s="283" t="n">
        <v>16797.8518884711</v>
      </c>
      <c r="N12" s="283" t="n">
        <v>18657.5096768008</v>
      </c>
      <c r="O12" s="283" t="n">
        <v>21811.0114909251</v>
      </c>
      <c r="P12" s="284" t="n">
        <v>23814.4747763913</v>
      </c>
    </row>
    <row r="13" customFormat="false" ht="12.75" hidden="false" customHeight="false" outlineLevel="0" collapsed="false">
      <c r="A13" s="282" t="s">
        <v>90</v>
      </c>
      <c r="B13" s="283" t="n">
        <v>3517.88690945113</v>
      </c>
      <c r="C13" s="283" t="n">
        <v>4103.09583653986</v>
      </c>
      <c r="D13" s="283" t="n">
        <v>4525.7970229719</v>
      </c>
      <c r="E13" s="283" t="n">
        <v>4805.83897732038</v>
      </c>
      <c r="F13" s="283" t="n">
        <v>5343.1648880389</v>
      </c>
      <c r="G13" s="283" t="n">
        <v>6028.96213319268</v>
      </c>
      <c r="H13" s="283" t="n">
        <v>6463.78047935993</v>
      </c>
      <c r="I13" s="283" t="n">
        <v>7294.55243992335</v>
      </c>
      <c r="J13" s="283" t="n">
        <v>8168.42307571648</v>
      </c>
      <c r="K13" s="283" t="n">
        <v>9166.72508577751</v>
      </c>
      <c r="L13" s="283" t="n">
        <v>9799.41247251655</v>
      </c>
      <c r="M13" s="283" t="n">
        <v>11131.8969271455</v>
      </c>
      <c r="N13" s="283" t="n">
        <v>11475.2579124346</v>
      </c>
      <c r="O13" s="283" t="n">
        <v>13464.9634217593</v>
      </c>
      <c r="P13" s="284" t="n">
        <v>14169.03702769</v>
      </c>
    </row>
    <row r="14" customFormat="false" ht="12.75" hidden="false" customHeight="false" outlineLevel="0" collapsed="false">
      <c r="A14" s="282" t="s">
        <v>11</v>
      </c>
      <c r="B14" s="283" t="n">
        <v>7135.77169278227</v>
      </c>
      <c r="C14" s="283" t="n">
        <v>8350.73253086736</v>
      </c>
      <c r="D14" s="283" t="n">
        <v>9680.25198609977</v>
      </c>
      <c r="E14" s="283" t="n">
        <v>10479.7005668893</v>
      </c>
      <c r="F14" s="283" t="n">
        <v>11428.9217703576</v>
      </c>
      <c r="G14" s="283" t="n">
        <v>12378.4658839262</v>
      </c>
      <c r="H14" s="283" t="n">
        <v>14585.3531872765</v>
      </c>
      <c r="I14" s="283" t="n">
        <v>16628.1417949502</v>
      </c>
      <c r="J14" s="283" t="n">
        <v>18659.5712193779</v>
      </c>
      <c r="K14" s="283" t="n">
        <v>21467.7166029548</v>
      </c>
      <c r="L14" s="283" t="n">
        <v>23619.6379662954</v>
      </c>
      <c r="M14" s="283" t="n">
        <v>25690.2617930336</v>
      </c>
      <c r="N14" s="283" t="n">
        <v>30024.4769989774</v>
      </c>
      <c r="O14" s="283" t="n">
        <v>33811.0971224926</v>
      </c>
      <c r="P14" s="284" t="n">
        <v>35251.6116756852</v>
      </c>
    </row>
    <row r="15" customFormat="false" ht="12.75" hidden="false" customHeight="false" outlineLevel="0" collapsed="false">
      <c r="A15" s="286" t="s">
        <v>13</v>
      </c>
      <c r="B15" s="283" t="n">
        <v>3637.23153020916</v>
      </c>
      <c r="C15" s="283" t="n">
        <v>4104.06625738324</v>
      </c>
      <c r="D15" s="283" t="n">
        <v>4655.67931307625</v>
      </c>
      <c r="E15" s="283" t="n">
        <v>5152.08181175771</v>
      </c>
      <c r="F15" s="283" t="n">
        <v>5810.69417676198</v>
      </c>
      <c r="G15" s="283" t="n">
        <v>6767.91878451409</v>
      </c>
      <c r="H15" s="283" t="n">
        <v>7420.86328224115</v>
      </c>
      <c r="I15" s="283" t="n">
        <v>8483.18698459351</v>
      </c>
      <c r="J15" s="283" t="n">
        <v>9566.63190526088</v>
      </c>
      <c r="K15" s="283" t="n">
        <v>10578.8715193037</v>
      </c>
      <c r="L15" s="283" t="n">
        <v>11682.8028404255</v>
      </c>
      <c r="M15" s="283" t="n">
        <v>12806.556108375</v>
      </c>
      <c r="N15" s="283" t="n">
        <v>14272.356460322</v>
      </c>
      <c r="O15" s="283" t="n">
        <v>15498.3680031169</v>
      </c>
      <c r="P15" s="284" t="n">
        <v>17977.4644057362</v>
      </c>
    </row>
    <row r="16" customFormat="false" ht="12.75" hidden="false" customHeight="false" outlineLevel="0" collapsed="false">
      <c r="A16" s="282" t="s">
        <v>12</v>
      </c>
      <c r="B16" s="283" t="n">
        <v>8825.38302459525</v>
      </c>
      <c r="C16" s="283" t="n">
        <v>10764.4010258558</v>
      </c>
      <c r="D16" s="283" t="n">
        <v>11942.6479838992</v>
      </c>
      <c r="E16" s="283" t="n">
        <v>12623.1932433621</v>
      </c>
      <c r="F16" s="283" t="n">
        <v>13718.8327047361</v>
      </c>
      <c r="G16" s="283" t="n">
        <v>15202.5390379522</v>
      </c>
      <c r="H16" s="283" t="n">
        <v>15883.0297718997</v>
      </c>
      <c r="I16" s="283" t="n">
        <v>17786.298234935</v>
      </c>
      <c r="J16" s="283" t="n">
        <v>19437.3497426425</v>
      </c>
      <c r="K16" s="283" t="n">
        <v>21365.2106581154</v>
      </c>
      <c r="L16" s="283" t="n">
        <v>23110.5265583164</v>
      </c>
      <c r="M16" s="283" t="n">
        <v>25366.9347772789</v>
      </c>
      <c r="N16" s="283" t="n">
        <v>28581.5435893286</v>
      </c>
      <c r="O16" s="283" t="n">
        <v>33130.0953206407</v>
      </c>
      <c r="P16" s="284" t="n">
        <v>37170.3934558716</v>
      </c>
    </row>
    <row r="17" customFormat="false" ht="12.75" hidden="false" customHeight="false" outlineLevel="0" collapsed="false">
      <c r="A17" s="301" t="s">
        <v>101</v>
      </c>
      <c r="B17" s="302" t="n">
        <v>41359.3621416011</v>
      </c>
      <c r="C17" s="302" t="n">
        <v>46703.8107805124</v>
      </c>
      <c r="D17" s="302" t="n">
        <v>51649.3957049477</v>
      </c>
      <c r="E17" s="302" t="n">
        <v>55393.8207227258</v>
      </c>
      <c r="F17" s="302" t="n">
        <v>60677.2177059247</v>
      </c>
      <c r="G17" s="302" t="n">
        <v>68529.7149087392</v>
      </c>
      <c r="H17" s="302" t="n">
        <v>74969.4472379577</v>
      </c>
      <c r="I17" s="302" t="n">
        <v>82913.4337123681</v>
      </c>
      <c r="J17" s="302" t="n">
        <v>92391.3775089223</v>
      </c>
      <c r="K17" s="302" t="n">
        <v>101077.57252571</v>
      </c>
      <c r="L17" s="302" t="n">
        <v>110070.828992321</v>
      </c>
      <c r="M17" s="302" t="n">
        <v>120379.876308959</v>
      </c>
      <c r="N17" s="302" t="n">
        <v>134856.020695615</v>
      </c>
      <c r="O17" s="302" t="n">
        <v>154764.41346062</v>
      </c>
      <c r="P17" s="303" t="n">
        <v>165418.983180921</v>
      </c>
    </row>
    <row r="18" customFormat="false" ht="12.75" hidden="false" customHeight="false" outlineLevel="0" collapsed="false">
      <c r="A18" s="282" t="s">
        <v>15</v>
      </c>
      <c r="B18" s="283" t="n">
        <v>4007.29772591786</v>
      </c>
      <c r="C18" s="283" t="n">
        <v>4363.36086386286</v>
      </c>
      <c r="D18" s="283" t="n">
        <v>4851.83737774373</v>
      </c>
      <c r="E18" s="283" t="n">
        <v>5590.4473963824</v>
      </c>
      <c r="F18" s="283" t="n">
        <v>6175.8209172702</v>
      </c>
      <c r="G18" s="283" t="n">
        <v>6887.37032524402</v>
      </c>
      <c r="H18" s="283" t="n">
        <v>7442.58397377448</v>
      </c>
      <c r="I18" s="283" t="n">
        <v>8209.62354727853</v>
      </c>
      <c r="J18" s="283" t="n">
        <v>9414.64678724381</v>
      </c>
      <c r="K18" s="283" t="n">
        <v>11515.1536210411</v>
      </c>
      <c r="L18" s="283" t="n">
        <v>13480.6318837466</v>
      </c>
      <c r="M18" s="283" t="n">
        <v>15123.3589333696</v>
      </c>
      <c r="N18" s="283" t="n">
        <v>16929.4678162498</v>
      </c>
      <c r="O18" s="283" t="n">
        <v>17611.4453441031</v>
      </c>
      <c r="P18" s="284" t="n">
        <v>16727.5227691683</v>
      </c>
    </row>
    <row r="19" customFormat="false" ht="12.75" hidden="false" customHeight="false" outlineLevel="0" collapsed="false">
      <c r="A19" s="287" t="s">
        <v>144</v>
      </c>
      <c r="B19" s="288" t="n">
        <v>45366.659867519</v>
      </c>
      <c r="C19" s="288" t="n">
        <v>51067.1716443752</v>
      </c>
      <c r="D19" s="288" t="n">
        <v>56501.2330826914</v>
      </c>
      <c r="E19" s="288" t="n">
        <v>60984.2681191082</v>
      </c>
      <c r="F19" s="288" t="n">
        <v>66853.0386231949</v>
      </c>
      <c r="G19" s="288" t="n">
        <v>75417.0852339833</v>
      </c>
      <c r="H19" s="288" t="n">
        <v>82412.0312117322</v>
      </c>
      <c r="I19" s="288" t="n">
        <v>91123.0572596466</v>
      </c>
      <c r="J19" s="288" t="n">
        <v>101806.024296166</v>
      </c>
      <c r="K19" s="288" t="n">
        <v>112592.726146751</v>
      </c>
      <c r="L19" s="288" t="n">
        <v>123551.460876068</v>
      </c>
      <c r="M19" s="288" t="n">
        <v>135503.235242329</v>
      </c>
      <c r="N19" s="288" t="n">
        <v>151785.488511865</v>
      </c>
      <c r="O19" s="288" t="n">
        <v>172375.858804723</v>
      </c>
      <c r="P19" s="289" t="n">
        <v>182146.505950089</v>
      </c>
    </row>
    <row r="20" customFormat="false" ht="12.75" hidden="false" customHeight="false" outlineLevel="0" collapsed="false">
      <c r="A20" s="180"/>
      <c r="B20" s="180"/>
      <c r="C20" s="180"/>
      <c r="D20" s="180"/>
      <c r="E20" s="180"/>
      <c r="F20" s="152"/>
      <c r="G20" s="152"/>
      <c r="H20" s="152"/>
      <c r="I20" s="152"/>
      <c r="J20" s="152"/>
      <c r="K20" s="152"/>
      <c r="L20" s="152"/>
      <c r="M20" s="152"/>
      <c r="N20" s="152"/>
      <c r="O20" s="152"/>
      <c r="P20" s="152"/>
    </row>
    <row r="21" customFormat="false" ht="12.75" hidden="false" customHeight="false" outlineLevel="0" collapsed="false">
      <c r="A21" s="278" t="s">
        <v>141</v>
      </c>
      <c r="B21" s="180"/>
      <c r="C21" s="180"/>
      <c r="D21" s="180"/>
      <c r="E21" s="180"/>
      <c r="F21" s="152"/>
      <c r="G21" s="152"/>
      <c r="H21" s="152"/>
      <c r="I21" s="152"/>
      <c r="J21" s="152"/>
      <c r="K21" s="152"/>
      <c r="L21" s="152"/>
      <c r="M21" s="152"/>
      <c r="N21" s="152"/>
      <c r="O21" s="152"/>
      <c r="P21" s="152"/>
    </row>
    <row r="22" customFormat="false" ht="12.75" hidden="false" customHeight="false" outlineLevel="0" collapsed="false">
      <c r="A22" s="279" t="s">
        <v>44</v>
      </c>
      <c r="B22" s="280" t="s">
        <v>47</v>
      </c>
      <c r="C22" s="280" t="s">
        <v>48</v>
      </c>
      <c r="D22" s="280" t="s">
        <v>49</v>
      </c>
      <c r="E22" s="280" t="s">
        <v>50</v>
      </c>
      <c r="F22" s="280" t="s">
        <v>51</v>
      </c>
      <c r="G22" s="280" t="s">
        <v>52</v>
      </c>
      <c r="H22" s="280" t="s">
        <v>53</v>
      </c>
      <c r="I22" s="280" t="s">
        <v>54</v>
      </c>
      <c r="J22" s="280" t="s">
        <v>55</v>
      </c>
      <c r="K22" s="280" t="s">
        <v>56</v>
      </c>
      <c r="L22" s="280" t="s">
        <v>57</v>
      </c>
      <c r="M22" s="280" t="s">
        <v>58</v>
      </c>
      <c r="N22" s="280" t="s">
        <v>59</v>
      </c>
      <c r="O22" s="280" t="s">
        <v>60</v>
      </c>
      <c r="P22" s="281" t="s">
        <v>61</v>
      </c>
    </row>
    <row r="23" customFormat="false" ht="12.75" hidden="false" customHeight="false" outlineLevel="0" collapsed="false">
      <c r="A23" s="298" t="s">
        <v>146</v>
      </c>
      <c r="B23" s="305" t="n">
        <v>3.24548144318886</v>
      </c>
      <c r="C23" s="305" t="n">
        <v>2.66448906169522</v>
      </c>
      <c r="D23" s="305" t="n">
        <v>2.70156711374816</v>
      </c>
      <c r="E23" s="305" t="n">
        <v>2.67736844903983</v>
      </c>
      <c r="F23" s="305" t="n">
        <v>2.71796646228109</v>
      </c>
      <c r="G23" s="305" t="n">
        <v>2.41491548495535</v>
      </c>
      <c r="H23" s="305" t="n">
        <v>2.7079066044514</v>
      </c>
      <c r="I23" s="305" t="n">
        <v>2.42676538347551</v>
      </c>
      <c r="J23" s="305" t="n">
        <v>2.41049056810625</v>
      </c>
      <c r="K23" s="305" t="n">
        <v>2.20465893239539</v>
      </c>
      <c r="L23" s="305" t="n">
        <v>1.77482815643156</v>
      </c>
      <c r="M23" s="305" t="n">
        <v>2.07954594554354</v>
      </c>
      <c r="N23" s="305" t="n">
        <v>2.16493210018223</v>
      </c>
      <c r="O23" s="305" t="n">
        <v>2.19219171482364</v>
      </c>
      <c r="P23" s="306" t="n">
        <v>2.18006876310777</v>
      </c>
    </row>
    <row r="24" customFormat="false" ht="12.75" hidden="false" customHeight="false" outlineLevel="0" collapsed="false">
      <c r="A24" s="286" t="s">
        <v>4</v>
      </c>
      <c r="B24" s="290" t="n">
        <v>3.13091240691588</v>
      </c>
      <c r="C24" s="290" t="n">
        <v>2.5353124053245</v>
      </c>
      <c r="D24" s="290" t="n">
        <v>2.57147457591354</v>
      </c>
      <c r="E24" s="290" t="n">
        <v>2.51009364406796</v>
      </c>
      <c r="F24" s="290" t="n">
        <v>2.5720446451082</v>
      </c>
      <c r="G24" s="290" t="n">
        <v>2.28959950352447</v>
      </c>
      <c r="H24" s="290" t="n">
        <v>2.56739524869741</v>
      </c>
      <c r="I24" s="290" t="n">
        <v>2.27863320496229</v>
      </c>
      <c r="J24" s="290" t="n">
        <v>2.22984853828209</v>
      </c>
      <c r="K24" s="290" t="n">
        <v>2.000223910631</v>
      </c>
      <c r="L24" s="290" t="n">
        <v>1.64620978051669</v>
      </c>
      <c r="M24" s="290" t="n">
        <v>1.83606593085894</v>
      </c>
      <c r="N24" s="290" t="n">
        <v>1.91967649809436</v>
      </c>
      <c r="O24" s="290" t="n">
        <v>1.88728906215251</v>
      </c>
      <c r="P24" s="291" t="n">
        <v>1.80484431642183</v>
      </c>
    </row>
    <row r="25" customFormat="false" ht="12.75" hidden="false" customHeight="false" outlineLevel="0" collapsed="false">
      <c r="A25" s="286" t="s">
        <v>5</v>
      </c>
      <c r="B25" s="290" t="n">
        <v>0.114569036272981</v>
      </c>
      <c r="C25" s="290" t="n">
        <v>0.129176656370723</v>
      </c>
      <c r="D25" s="290" t="n">
        <v>0.130092537834629</v>
      </c>
      <c r="E25" s="290" t="n">
        <v>0.167274804971864</v>
      </c>
      <c r="F25" s="290" t="n">
        <v>0.145921817172897</v>
      </c>
      <c r="G25" s="290" t="n">
        <v>0.125315981430881</v>
      </c>
      <c r="H25" s="290" t="n">
        <v>0.140511355753996</v>
      </c>
      <c r="I25" s="290" t="n">
        <v>0.14813217851322</v>
      </c>
      <c r="J25" s="290" t="n">
        <v>0.180642029824159</v>
      </c>
      <c r="K25" s="290" t="n">
        <v>0.204435021764397</v>
      </c>
      <c r="L25" s="290" t="n">
        <v>0.128618375914872</v>
      </c>
      <c r="M25" s="290" t="n">
        <v>0.243480014684598</v>
      </c>
      <c r="N25" s="290" t="n">
        <v>0.245255602087871</v>
      </c>
      <c r="O25" s="290" t="n">
        <v>0.304902652671132</v>
      </c>
      <c r="P25" s="291" t="n">
        <v>0.375224446685943</v>
      </c>
    </row>
    <row r="26" customFormat="false" ht="12.75" hidden="false" customHeight="false" outlineLevel="0" collapsed="false">
      <c r="A26" s="301" t="s">
        <v>147</v>
      </c>
      <c r="B26" s="305" t="n">
        <v>21.9452709475335</v>
      </c>
      <c r="C26" s="305" t="n">
        <v>20.5138080710367</v>
      </c>
      <c r="D26" s="305" t="n">
        <v>19.8093605031861</v>
      </c>
      <c r="E26" s="305" t="n">
        <v>19.7983338197188</v>
      </c>
      <c r="F26" s="305" t="n">
        <v>19.2900639673627</v>
      </c>
      <c r="G26" s="305" t="n">
        <v>19.8783411522414</v>
      </c>
      <c r="H26" s="305" t="n">
        <v>20.9693960768163</v>
      </c>
      <c r="I26" s="305" t="n">
        <v>20.3010245545679</v>
      </c>
      <c r="J26" s="305" t="n">
        <v>20.3597449958185</v>
      </c>
      <c r="K26" s="305" t="n">
        <v>20.0387225092301</v>
      </c>
      <c r="L26" s="305" t="n">
        <v>19.292614307598</v>
      </c>
      <c r="M26" s="305" t="n">
        <v>19.0169059314412</v>
      </c>
      <c r="N26" s="305" t="n">
        <v>18.8152527448682</v>
      </c>
      <c r="O26" s="305" t="n">
        <v>19.3008864682742</v>
      </c>
      <c r="P26" s="306" t="n">
        <v>18.1530151170161</v>
      </c>
    </row>
    <row r="27" customFormat="false" ht="12.75" hidden="false" customHeight="false" outlineLevel="0" collapsed="false">
      <c r="A27" s="286" t="s">
        <v>71</v>
      </c>
      <c r="B27" s="290" t="n">
        <v>18.1691769594074</v>
      </c>
      <c r="C27" s="290" t="n">
        <v>16.8585580255978</v>
      </c>
      <c r="D27" s="290" t="n">
        <v>16.300661694193</v>
      </c>
      <c r="E27" s="290" t="n">
        <v>16.3636041785502</v>
      </c>
      <c r="F27" s="290" t="n">
        <v>15.9118848859211</v>
      </c>
      <c r="G27" s="290" t="n">
        <v>16.7878304812461</v>
      </c>
      <c r="H27" s="290" t="n">
        <v>17.8220259721165</v>
      </c>
      <c r="I27" s="290" t="n">
        <v>17.8634352043704</v>
      </c>
      <c r="J27" s="290" t="n">
        <v>17.464200571303</v>
      </c>
      <c r="K27" s="290" t="n">
        <v>17.0114570519379</v>
      </c>
      <c r="L27" s="290" t="n">
        <v>16.2771524439152</v>
      </c>
      <c r="M27" s="290" t="n">
        <v>16.0902990149276</v>
      </c>
      <c r="N27" s="290" t="n">
        <v>15.6436914442997</v>
      </c>
      <c r="O27" s="290" t="n">
        <v>15.73890122609</v>
      </c>
      <c r="P27" s="291" t="n">
        <v>13.9567739709686</v>
      </c>
    </row>
    <row r="28" customFormat="false" ht="12.75" hidden="false" customHeight="false" outlineLevel="0" collapsed="false">
      <c r="A28" s="282" t="s">
        <v>7</v>
      </c>
      <c r="B28" s="290" t="n">
        <v>1.88021891157596</v>
      </c>
      <c r="C28" s="290" t="n">
        <v>1.73120080153649</v>
      </c>
      <c r="D28" s="290" t="n">
        <v>1.59172627574703</v>
      </c>
      <c r="E28" s="290" t="n">
        <v>1.56286560704555</v>
      </c>
      <c r="F28" s="290" t="n">
        <v>1.5058498126862</v>
      </c>
      <c r="G28" s="290" t="n">
        <v>1.45927117909228</v>
      </c>
      <c r="H28" s="290" t="n">
        <v>1.37156072329468</v>
      </c>
      <c r="I28" s="290" t="n">
        <v>0.998008119911934</v>
      </c>
      <c r="J28" s="290" t="n">
        <v>1.15825292099402</v>
      </c>
      <c r="K28" s="290" t="n">
        <v>1.14423167106679</v>
      </c>
      <c r="L28" s="290" t="n">
        <v>1.06558695339747</v>
      </c>
      <c r="M28" s="290" t="n">
        <v>1.1686258490732</v>
      </c>
      <c r="N28" s="290" t="n">
        <v>1.21062771422102</v>
      </c>
      <c r="O28" s="290" t="n">
        <v>1.09855461806542</v>
      </c>
      <c r="P28" s="291" t="n">
        <v>1.37303190792534</v>
      </c>
    </row>
    <row r="29" customFormat="false" ht="12.75" hidden="false" customHeight="false" outlineLevel="0" collapsed="false">
      <c r="A29" s="282" t="s">
        <v>8</v>
      </c>
      <c r="B29" s="290" t="n">
        <v>1.89587507655018</v>
      </c>
      <c r="C29" s="290" t="n">
        <v>1.92404924390242</v>
      </c>
      <c r="D29" s="290" t="n">
        <v>1.91697253324607</v>
      </c>
      <c r="E29" s="290" t="n">
        <v>1.87186403412301</v>
      </c>
      <c r="F29" s="290" t="n">
        <v>1.87232926875533</v>
      </c>
      <c r="G29" s="290" t="n">
        <v>1.63123949190307</v>
      </c>
      <c r="H29" s="290" t="n">
        <v>1.77580938140507</v>
      </c>
      <c r="I29" s="290" t="n">
        <v>1.43958123028558</v>
      </c>
      <c r="J29" s="290" t="n">
        <v>1.73729150352154</v>
      </c>
      <c r="K29" s="290" t="n">
        <v>1.88303378622544</v>
      </c>
      <c r="L29" s="290" t="n">
        <v>1.9498749102854</v>
      </c>
      <c r="M29" s="290" t="n">
        <v>1.7579810674404</v>
      </c>
      <c r="N29" s="290" t="n">
        <v>1.96093358634745</v>
      </c>
      <c r="O29" s="290" t="n">
        <v>2.46343062411872</v>
      </c>
      <c r="P29" s="291" t="n">
        <v>2.82320923812219</v>
      </c>
    </row>
    <row r="30" customFormat="false" ht="12.75" hidden="false" customHeight="false" outlineLevel="0" collapsed="false">
      <c r="A30" s="301" t="s">
        <v>100</v>
      </c>
      <c r="B30" s="305" t="n">
        <v>65.9761138991476</v>
      </c>
      <c r="C30" s="305" t="n">
        <v>68.2773470250282</v>
      </c>
      <c r="D30" s="305" t="n">
        <v>68.9019370002983</v>
      </c>
      <c r="E30" s="305" t="n">
        <v>68.3572656936285</v>
      </c>
      <c r="F30" s="305" t="n">
        <v>68.7540634938964</v>
      </c>
      <c r="G30" s="305" t="n">
        <v>68.5743693074074</v>
      </c>
      <c r="H30" s="305" t="n">
        <v>67.2917538213526</v>
      </c>
      <c r="I30" s="305" t="n">
        <v>68.2628289084183</v>
      </c>
      <c r="J30" s="305" t="n">
        <v>67.9821321350088</v>
      </c>
      <c r="K30" s="305" t="n">
        <v>67.5293560920296</v>
      </c>
      <c r="L30" s="305" t="n">
        <v>68.0216125838352</v>
      </c>
      <c r="M30" s="305" t="n">
        <v>67.7426640996017</v>
      </c>
      <c r="N30" s="305" t="n">
        <v>67.8662668268257</v>
      </c>
      <c r="O30" s="305" t="n">
        <v>68.2900356089243</v>
      </c>
      <c r="P30" s="306" t="n">
        <v>70.4833621000412</v>
      </c>
    </row>
    <row r="31" customFormat="false" ht="12.75" hidden="false" customHeight="false" outlineLevel="0" collapsed="false">
      <c r="A31" s="285" t="s">
        <v>85</v>
      </c>
      <c r="B31" s="290" t="n">
        <v>15.0217936460309</v>
      </c>
      <c r="C31" s="290" t="n">
        <v>14.7746861748935</v>
      </c>
      <c r="D31" s="290" t="n">
        <v>14.3821068561246</v>
      </c>
      <c r="E31" s="290" t="n">
        <v>14.145227705801</v>
      </c>
      <c r="F31" s="290" t="n">
        <v>14.4534448720532</v>
      </c>
      <c r="G31" s="290" t="n">
        <v>15.0349283248876</v>
      </c>
      <c r="H31" s="290" t="n">
        <v>13.4731231327995</v>
      </c>
      <c r="I31" s="290" t="n">
        <v>13.1810735724618</v>
      </c>
      <c r="J31" s="290" t="n">
        <v>13.1406074521709</v>
      </c>
      <c r="K31" s="290" t="n">
        <v>11.9498120062172</v>
      </c>
      <c r="L31" s="290" t="n">
        <v>12.8119215337419</v>
      </c>
      <c r="M31" s="290" t="n">
        <v>12.3966426767821</v>
      </c>
      <c r="N31" s="290" t="n">
        <v>12.2920246590914</v>
      </c>
      <c r="O31" s="290" t="n">
        <v>12.6531706018264</v>
      </c>
      <c r="P31" s="291" t="n">
        <v>13.074351688589</v>
      </c>
    </row>
    <row r="32" customFormat="false" ht="12.75" hidden="false" customHeight="false" outlineLevel="0" collapsed="false">
      <c r="A32" s="282" t="s">
        <v>90</v>
      </c>
      <c r="B32" s="290" t="n">
        <v>7.75434409260933</v>
      </c>
      <c r="C32" s="290" t="n">
        <v>8.03470351777704</v>
      </c>
      <c r="D32" s="290" t="n">
        <v>8.01008540176148</v>
      </c>
      <c r="E32" s="290" t="n">
        <v>7.88045692035545</v>
      </c>
      <c r="F32" s="290" t="n">
        <v>7.99240393268387</v>
      </c>
      <c r="G32" s="290" t="n">
        <v>7.99415956541901</v>
      </c>
      <c r="H32" s="290" t="n">
        <v>7.84324859407148</v>
      </c>
      <c r="I32" s="290" t="n">
        <v>8.00516648507327</v>
      </c>
      <c r="J32" s="290" t="n">
        <v>8.02351641976859</v>
      </c>
      <c r="K32" s="290" t="n">
        <v>8.14148959661019</v>
      </c>
      <c r="L32" s="290" t="n">
        <v>7.93144201050457</v>
      </c>
      <c r="M32" s="290" t="n">
        <v>8.21522593703214</v>
      </c>
      <c r="N32" s="290" t="n">
        <v>7.56018116418129</v>
      </c>
      <c r="O32" s="290" t="n">
        <v>7.8113974399473</v>
      </c>
      <c r="P32" s="291" t="n">
        <v>7.77892331987553</v>
      </c>
    </row>
    <row r="33" customFormat="false" ht="12.75" hidden="false" customHeight="false" outlineLevel="0" collapsed="false">
      <c r="A33" s="286" t="s">
        <v>11</v>
      </c>
      <c r="B33" s="290" t="n">
        <v>15.7291096889662</v>
      </c>
      <c r="C33" s="290" t="n">
        <v>16.3524476918767</v>
      </c>
      <c r="D33" s="290" t="n">
        <v>17.1328154412708</v>
      </c>
      <c r="E33" s="290" t="n">
        <v>17.1842688124442</v>
      </c>
      <c r="F33" s="290" t="n">
        <v>17.0955905755827</v>
      </c>
      <c r="G33" s="290" t="n">
        <v>16.4133443310912</v>
      </c>
      <c r="H33" s="290" t="n">
        <v>17.6980872486978</v>
      </c>
      <c r="I33" s="290" t="n">
        <v>18.2480069205425</v>
      </c>
      <c r="J33" s="290" t="n">
        <v>18.3285530973049</v>
      </c>
      <c r="K33" s="290" t="n">
        <v>19.0666993665064</v>
      </c>
      <c r="L33" s="290" t="n">
        <v>19.117247014981</v>
      </c>
      <c r="M33" s="290" t="n">
        <v>18.9591501244159</v>
      </c>
      <c r="N33" s="290" t="n">
        <v>19.7808613282753</v>
      </c>
      <c r="O33" s="290" t="n">
        <v>19.6147519478326</v>
      </c>
      <c r="P33" s="291" t="n">
        <v>19.3534383170351</v>
      </c>
    </row>
    <row r="34" customFormat="false" ht="12.75" hidden="false" customHeight="false" outlineLevel="0" collapsed="false">
      <c r="A34" s="286" t="s">
        <v>13</v>
      </c>
      <c r="B34" s="290" t="n">
        <v>8.01741089344182</v>
      </c>
      <c r="C34" s="290" t="n">
        <v>8.03660380089855</v>
      </c>
      <c r="D34" s="290" t="n">
        <v>8.2399605443345</v>
      </c>
      <c r="E34" s="290" t="n">
        <v>8.44821454886561</v>
      </c>
      <c r="F34" s="290" t="n">
        <v>8.6917428084502</v>
      </c>
      <c r="G34" s="290" t="n">
        <v>8.97398615117047</v>
      </c>
      <c r="H34" s="290" t="n">
        <v>9.00458728310621</v>
      </c>
      <c r="I34" s="290" t="n">
        <v>9.30959434385686</v>
      </c>
      <c r="J34" s="290" t="n">
        <v>9.39692122484853</v>
      </c>
      <c r="K34" s="290" t="n">
        <v>9.39569711236533</v>
      </c>
      <c r="L34" s="290" t="n">
        <v>9.4558192655806</v>
      </c>
      <c r="M34" s="290" t="n">
        <v>9.45110726358097</v>
      </c>
      <c r="N34" s="290" t="n">
        <v>9.40297824268379</v>
      </c>
      <c r="O34" s="290" t="n">
        <v>8.99103163899206</v>
      </c>
      <c r="P34" s="291" t="n">
        <v>9.86978273997872</v>
      </c>
    </row>
    <row r="35" customFormat="false" ht="12.75" hidden="false" customHeight="false" outlineLevel="0" collapsed="false">
      <c r="A35" s="286" t="s">
        <v>12</v>
      </c>
      <c r="B35" s="290" t="n">
        <v>19.4534555780994</v>
      </c>
      <c r="C35" s="290" t="n">
        <v>21.0789058395823</v>
      </c>
      <c r="D35" s="290" t="n">
        <v>21.1369687568069</v>
      </c>
      <c r="E35" s="290" t="n">
        <v>20.6990977061622</v>
      </c>
      <c r="F35" s="290" t="n">
        <v>20.5208813051264</v>
      </c>
      <c r="G35" s="290" t="n">
        <v>20.1579509348392</v>
      </c>
      <c r="H35" s="290" t="n">
        <v>19.2727075626776</v>
      </c>
      <c r="I35" s="290" t="n">
        <v>19.5189875864838</v>
      </c>
      <c r="J35" s="290" t="n">
        <v>19.0925339409158</v>
      </c>
      <c r="K35" s="290" t="n">
        <v>18.9756580103305</v>
      </c>
      <c r="L35" s="290" t="n">
        <v>18.7051827590272</v>
      </c>
      <c r="M35" s="290" t="n">
        <v>18.7205380977905</v>
      </c>
      <c r="N35" s="290" t="n">
        <v>18.8302214325939</v>
      </c>
      <c r="O35" s="290" t="n">
        <v>19.219683980326</v>
      </c>
      <c r="P35" s="291" t="n">
        <v>20.4068660345628</v>
      </c>
    </row>
    <row r="36" customFormat="false" ht="12.75" hidden="false" customHeight="false" outlineLevel="0" collapsed="false">
      <c r="A36" s="307" t="s">
        <v>101</v>
      </c>
      <c r="B36" s="305" t="n">
        <v>91.16686628987</v>
      </c>
      <c r="C36" s="305" t="n">
        <v>91.4556441577601</v>
      </c>
      <c r="D36" s="305" t="n">
        <v>91.4128646172325</v>
      </c>
      <c r="E36" s="305" t="n">
        <v>90.8329679623871</v>
      </c>
      <c r="F36" s="305" t="n">
        <v>90.7620939235401</v>
      </c>
      <c r="G36" s="305" t="n">
        <v>90.8676259446042</v>
      </c>
      <c r="H36" s="305" t="n">
        <v>90.9690565026203</v>
      </c>
      <c r="I36" s="305" t="n">
        <v>90.9906188464617</v>
      </c>
      <c r="J36" s="305" t="n">
        <v>90.7523676989336</v>
      </c>
      <c r="K36" s="305" t="n">
        <v>89.7727375336551</v>
      </c>
      <c r="L36" s="305" t="n">
        <v>89.0890550478648</v>
      </c>
      <c r="M36" s="305" t="n">
        <v>88.8391159765864</v>
      </c>
      <c r="N36" s="305" t="n">
        <v>88.8464516718761</v>
      </c>
      <c r="O36" s="305" t="n">
        <v>89.7831137920222</v>
      </c>
      <c r="P36" s="306" t="n">
        <v>90.8164459801651</v>
      </c>
    </row>
    <row r="37" customFormat="false" ht="12.75" hidden="false" customHeight="false" outlineLevel="0" collapsed="false">
      <c r="A37" s="286" t="s">
        <v>15</v>
      </c>
      <c r="B37" s="290" t="n">
        <v>8.83313371013004</v>
      </c>
      <c r="C37" s="290" t="n">
        <v>8.5443558422399</v>
      </c>
      <c r="D37" s="290" t="n">
        <v>8.58713538276749</v>
      </c>
      <c r="E37" s="290" t="n">
        <v>9.16703203761291</v>
      </c>
      <c r="F37" s="290" t="n">
        <v>9.23790607645989</v>
      </c>
      <c r="G37" s="290" t="n">
        <v>9.1323740553958</v>
      </c>
      <c r="H37" s="290" t="n">
        <v>9.03094349737973</v>
      </c>
      <c r="I37" s="290" t="n">
        <v>9.00938115353831</v>
      </c>
      <c r="J37" s="290" t="n">
        <v>9.24763230106645</v>
      </c>
      <c r="K37" s="290" t="n">
        <v>10.2272624663449</v>
      </c>
      <c r="L37" s="290" t="n">
        <v>10.9109449521352</v>
      </c>
      <c r="M37" s="290" t="n">
        <v>11.1608840234136</v>
      </c>
      <c r="N37" s="290" t="n">
        <v>11.1535483281239</v>
      </c>
      <c r="O37" s="290" t="n">
        <v>10.2168862079778</v>
      </c>
      <c r="P37" s="291" t="n">
        <v>9.18355401983495</v>
      </c>
    </row>
    <row r="38" customFormat="false" ht="12.75" hidden="false" customHeight="false" outlineLevel="0" collapsed="false">
      <c r="A38" s="294" t="s">
        <v>144</v>
      </c>
      <c r="B38" s="292" t="n">
        <v>100</v>
      </c>
      <c r="C38" s="292" t="n">
        <v>100</v>
      </c>
      <c r="D38" s="292" t="n">
        <v>100</v>
      </c>
      <c r="E38" s="292" t="n">
        <v>100</v>
      </c>
      <c r="F38" s="292" t="n">
        <v>100</v>
      </c>
      <c r="G38" s="292" t="n">
        <v>100</v>
      </c>
      <c r="H38" s="292" t="n">
        <v>100</v>
      </c>
      <c r="I38" s="292" t="n">
        <v>100</v>
      </c>
      <c r="J38" s="292" t="n">
        <v>100</v>
      </c>
      <c r="K38" s="292" t="n">
        <v>100</v>
      </c>
      <c r="L38" s="292" t="n">
        <v>100</v>
      </c>
      <c r="M38" s="292" t="n">
        <v>100</v>
      </c>
      <c r="N38" s="292" t="n">
        <v>100</v>
      </c>
      <c r="O38" s="292" t="n">
        <v>100</v>
      </c>
      <c r="P38" s="293" t="n">
        <v>100</v>
      </c>
    </row>
    <row r="39" customFormat="false" ht="12.75" hidden="false" customHeight="false" outlineLevel="0" collapsed="false">
      <c r="A39" s="180"/>
      <c r="B39" s="180"/>
      <c r="C39" s="180"/>
      <c r="D39" s="180"/>
      <c r="E39" s="180"/>
      <c r="F39" s="152"/>
      <c r="G39" s="152"/>
      <c r="H39" s="152"/>
      <c r="I39" s="152"/>
      <c r="J39" s="152"/>
      <c r="K39" s="152"/>
      <c r="L39" s="152"/>
      <c r="M39" s="152"/>
      <c r="N39" s="152"/>
      <c r="O39" s="152"/>
      <c r="P39" s="152"/>
    </row>
    <row r="40" customFormat="false" ht="12.75" hidden="false" customHeight="false" outlineLevel="0" collapsed="false">
      <c r="A40" s="278" t="s">
        <v>148</v>
      </c>
      <c r="B40" s="180"/>
      <c r="C40" s="180"/>
      <c r="D40" s="180"/>
      <c r="E40" s="180"/>
      <c r="F40" s="152"/>
      <c r="G40" s="152"/>
      <c r="H40" s="152"/>
      <c r="I40" s="152"/>
      <c r="J40" s="152"/>
      <c r="K40" s="152"/>
      <c r="L40" s="152"/>
      <c r="M40" s="152"/>
      <c r="N40" s="152"/>
      <c r="O40" s="152"/>
      <c r="P40" s="152"/>
    </row>
    <row r="41" customFormat="false" ht="12.75" hidden="false" customHeight="false" outlineLevel="0" collapsed="false">
      <c r="A41" s="279" t="s">
        <v>44</v>
      </c>
      <c r="B41" s="280" t="s">
        <v>47</v>
      </c>
      <c r="C41" s="280" t="s">
        <v>48</v>
      </c>
      <c r="D41" s="280" t="s">
        <v>49</v>
      </c>
      <c r="E41" s="280" t="s">
        <v>50</v>
      </c>
      <c r="F41" s="280" t="s">
        <v>51</v>
      </c>
      <c r="G41" s="280" t="s">
        <v>52</v>
      </c>
      <c r="H41" s="280" t="s">
        <v>53</v>
      </c>
      <c r="I41" s="280" t="s">
        <v>54</v>
      </c>
      <c r="J41" s="280" t="s">
        <v>55</v>
      </c>
      <c r="K41" s="280" t="s">
        <v>56</v>
      </c>
      <c r="L41" s="280" t="s">
        <v>57</v>
      </c>
      <c r="M41" s="280" t="s">
        <v>58</v>
      </c>
      <c r="N41" s="280" t="s">
        <v>59</v>
      </c>
      <c r="O41" s="280" t="s">
        <v>60</v>
      </c>
      <c r="P41" s="281" t="s">
        <v>61</v>
      </c>
    </row>
    <row r="42" customFormat="false" ht="12.75" hidden="false" customHeight="false" outlineLevel="0" collapsed="false">
      <c r="A42" s="298" t="s">
        <v>146</v>
      </c>
      <c r="B42" s="299" t="n">
        <v>2375.88662421489</v>
      </c>
      <c r="C42" s="299" t="n">
        <v>2341.91356488011</v>
      </c>
      <c r="D42" s="299" t="n">
        <v>2454.36499604558</v>
      </c>
      <c r="E42" s="299" t="n">
        <v>2363.32698962639</v>
      </c>
      <c r="F42" s="299" t="n">
        <v>2486.92271778329</v>
      </c>
      <c r="G42" s="299" t="n">
        <v>2337.01018411191</v>
      </c>
      <c r="H42" s="299" t="n">
        <v>2876.40215293559</v>
      </c>
      <c r="I42" s="299" t="n">
        <v>2572.81709900949</v>
      </c>
      <c r="J42" s="299" t="n">
        <v>2543.7032472535</v>
      </c>
      <c r="K42" s="299" t="n">
        <v>2561.5410759688</v>
      </c>
      <c r="L42" s="299" t="n">
        <v>2192.57068711372</v>
      </c>
      <c r="M42" s="299" t="n">
        <v>2480.05408540841</v>
      </c>
      <c r="N42" s="299" t="n">
        <v>2540.52647231926</v>
      </c>
      <c r="O42" s="299" t="n">
        <v>2875.52265179828</v>
      </c>
      <c r="P42" s="300" t="n">
        <v>2854.29022333505</v>
      </c>
    </row>
    <row r="43" customFormat="false" ht="12.75" hidden="false" customHeight="false" outlineLevel="0" collapsed="false">
      <c r="A43" s="282" t="s">
        <v>4</v>
      </c>
      <c r="B43" s="283" t="n">
        <v>2222.57711016004</v>
      </c>
      <c r="C43" s="283" t="n">
        <v>2185.26762507218</v>
      </c>
      <c r="D43" s="283" t="n">
        <v>2293.05770255711</v>
      </c>
      <c r="E43" s="283" t="n">
        <v>2163.4263440208</v>
      </c>
      <c r="F43" s="283" t="n">
        <v>2319.25570384403</v>
      </c>
      <c r="G43" s="283" t="n">
        <v>2189.01567297789</v>
      </c>
      <c r="H43" s="283" t="n">
        <v>2717.669</v>
      </c>
      <c r="I43" s="283" t="n">
        <v>2412.90664478118</v>
      </c>
      <c r="J43" s="283" t="n">
        <v>2376.40150677711</v>
      </c>
      <c r="K43" s="283" t="n">
        <v>2392.21088617289</v>
      </c>
      <c r="L43" s="283" t="n">
        <v>2033.92080471582</v>
      </c>
      <c r="M43" s="283" t="n">
        <v>2319.16357327089</v>
      </c>
      <c r="N43" s="283" t="n">
        <v>2381.53191495019</v>
      </c>
      <c r="O43" s="283" t="n">
        <v>2729.97447399893</v>
      </c>
      <c r="P43" s="284" t="n">
        <v>2708.41785349947</v>
      </c>
    </row>
    <row r="44" customFormat="false" ht="12.75" hidden="false" customHeight="false" outlineLevel="0" collapsed="false">
      <c r="A44" s="282" t="s">
        <v>5</v>
      </c>
      <c r="B44" s="283" t="n">
        <v>153.309514054851</v>
      </c>
      <c r="C44" s="283" t="n">
        <v>156.645939807939</v>
      </c>
      <c r="D44" s="283" t="n">
        <v>161.307293488466</v>
      </c>
      <c r="E44" s="283" t="n">
        <v>199.900645605589</v>
      </c>
      <c r="F44" s="283" t="n">
        <v>167.667013939265</v>
      </c>
      <c r="G44" s="283" t="n">
        <v>147.894511134021</v>
      </c>
      <c r="H44" s="283" t="n">
        <v>158.733152935591</v>
      </c>
      <c r="I44" s="283" t="n">
        <v>159.910454228314</v>
      </c>
      <c r="J44" s="283" t="n">
        <v>167.301740476395</v>
      </c>
      <c r="K44" s="283" t="n">
        <v>169.330189795905</v>
      </c>
      <c r="L44" s="283" t="n">
        <v>158.649882397896</v>
      </c>
      <c r="M44" s="283" t="n">
        <v>160.890512137527</v>
      </c>
      <c r="N44" s="283" t="n">
        <v>158.994557369067</v>
      </c>
      <c r="O44" s="283" t="n">
        <v>145.548177799356</v>
      </c>
      <c r="P44" s="284" t="n">
        <v>145.872369835577</v>
      </c>
    </row>
    <row r="45" customFormat="false" ht="12.75" hidden="false" customHeight="false" outlineLevel="0" collapsed="false">
      <c r="A45" s="301" t="s">
        <v>147</v>
      </c>
      <c r="B45" s="302" t="n">
        <v>18202.6996376841</v>
      </c>
      <c r="C45" s="302" t="n">
        <v>18135.1709187017</v>
      </c>
      <c r="D45" s="302" t="n">
        <v>18299.2323607166</v>
      </c>
      <c r="E45" s="302" t="n">
        <v>17991.7038196244</v>
      </c>
      <c r="F45" s="302" t="n">
        <v>18466.4260642088</v>
      </c>
      <c r="G45" s="302" t="n">
        <v>20552.1335596609</v>
      </c>
      <c r="H45" s="302" t="n">
        <v>21797.2374321334</v>
      </c>
      <c r="I45" s="302" t="n">
        <v>21597.7208448239</v>
      </c>
      <c r="J45" s="302" t="n">
        <v>21784.9481982026</v>
      </c>
      <c r="K45" s="302" t="n">
        <v>22718.5011555886</v>
      </c>
      <c r="L45" s="302" t="n">
        <v>23836.3789090537</v>
      </c>
      <c r="M45" s="302" t="n">
        <v>25362.5835709263</v>
      </c>
      <c r="N45" s="302" t="n">
        <v>26958.5971969975</v>
      </c>
      <c r="O45" s="302" t="n">
        <v>27580.666472554</v>
      </c>
      <c r="P45" s="303" t="n">
        <v>26377.5100469732</v>
      </c>
    </row>
    <row r="46" customFormat="false" ht="12.75" hidden="false" customHeight="false" outlineLevel="0" collapsed="false">
      <c r="A46" s="282" t="s">
        <v>71</v>
      </c>
      <c r="B46" s="283" t="n">
        <v>15627.7770879044</v>
      </c>
      <c r="C46" s="283" t="n">
        <v>15392.6688003827</v>
      </c>
      <c r="D46" s="283" t="n">
        <v>15530.9160231352</v>
      </c>
      <c r="E46" s="283" t="n">
        <v>15274.5521650598</v>
      </c>
      <c r="F46" s="283" t="n">
        <v>15595.2368081509</v>
      </c>
      <c r="G46" s="283" t="n">
        <v>17631.1808014485</v>
      </c>
      <c r="H46" s="283" t="n">
        <v>18626.6282454558</v>
      </c>
      <c r="I46" s="283" t="n">
        <v>18942.8873431155</v>
      </c>
      <c r="J46" s="283" t="n">
        <v>18503.8749219061</v>
      </c>
      <c r="K46" s="283" t="n">
        <v>19226.3577069067</v>
      </c>
      <c r="L46" s="283" t="n">
        <v>20110.7149337268</v>
      </c>
      <c r="M46" s="283" t="n">
        <v>21338.4252117662</v>
      </c>
      <c r="N46" s="283" t="n">
        <v>22576.3654414699</v>
      </c>
      <c r="O46" s="283" t="n">
        <v>22983.1190848164</v>
      </c>
      <c r="P46" s="284" t="n">
        <v>21664.0479990287</v>
      </c>
    </row>
    <row r="47" customFormat="false" ht="12.75" hidden="false" customHeight="false" outlineLevel="0" collapsed="false">
      <c r="A47" s="282" t="s">
        <v>7</v>
      </c>
      <c r="B47" s="283" t="n">
        <v>1183.34533151481</v>
      </c>
      <c r="C47" s="283" t="n">
        <v>1289.28175748281</v>
      </c>
      <c r="D47" s="283" t="n">
        <v>1298.62237095154</v>
      </c>
      <c r="E47" s="283" t="n">
        <v>1267.9189066529</v>
      </c>
      <c r="F47" s="283" t="n">
        <v>1325.77665442059</v>
      </c>
      <c r="G47" s="283" t="n">
        <v>1382.52839466618</v>
      </c>
      <c r="H47" s="283" t="n">
        <v>1361.44860517015</v>
      </c>
      <c r="I47" s="283" t="n">
        <v>1059.13438652038</v>
      </c>
      <c r="J47" s="283" t="n">
        <v>1192.26132959142</v>
      </c>
      <c r="K47" s="283" t="n">
        <v>1262.80013471833</v>
      </c>
      <c r="L47" s="283" t="n">
        <v>1316.5480061144</v>
      </c>
      <c r="M47" s="283" t="n">
        <v>1364.50708340867</v>
      </c>
      <c r="N47" s="283" t="n">
        <v>1396.98889312218</v>
      </c>
      <c r="O47" s="283" t="n">
        <v>1355.66792055331</v>
      </c>
      <c r="P47" s="284" t="n">
        <v>1332.90665575478</v>
      </c>
    </row>
    <row r="48" customFormat="false" ht="12.75" hidden="false" customHeight="false" outlineLevel="0" collapsed="false">
      <c r="A48" s="282" t="s">
        <v>8</v>
      </c>
      <c r="B48" s="283" t="n">
        <v>1391.57721826495</v>
      </c>
      <c r="C48" s="283" t="n">
        <v>1453.22036083621</v>
      </c>
      <c r="D48" s="283" t="n">
        <v>1469.69396662983</v>
      </c>
      <c r="E48" s="283" t="n">
        <v>1449.23274791175</v>
      </c>
      <c r="F48" s="283" t="n">
        <v>1545.41260163731</v>
      </c>
      <c r="G48" s="283" t="n">
        <v>1538.42436354629</v>
      </c>
      <c r="H48" s="283" t="n">
        <v>1809.16058150752</v>
      </c>
      <c r="I48" s="283" t="n">
        <v>1595.69911518808</v>
      </c>
      <c r="J48" s="283" t="n">
        <v>2088.811946705</v>
      </c>
      <c r="K48" s="283" t="n">
        <v>2229.34331396362</v>
      </c>
      <c r="L48" s="283" t="n">
        <v>2409.11596921251</v>
      </c>
      <c r="M48" s="283" t="n">
        <v>2659.65127575148</v>
      </c>
      <c r="N48" s="283" t="n">
        <v>2985.24286240543</v>
      </c>
      <c r="O48" s="283" t="n">
        <v>3241.87946718433</v>
      </c>
      <c r="P48" s="284" t="n">
        <v>3380.55539218966</v>
      </c>
    </row>
    <row r="49" customFormat="false" ht="12.75" hidden="false" customHeight="false" outlineLevel="0" collapsed="false">
      <c r="A49" s="301" t="s">
        <v>100</v>
      </c>
      <c r="B49" s="302" t="n">
        <v>63521.3989727854</v>
      </c>
      <c r="C49" s="302" t="n">
        <v>66384.0157455871</v>
      </c>
      <c r="D49" s="302" t="n">
        <v>67468.4240959339</v>
      </c>
      <c r="E49" s="302" t="n">
        <v>67654.3255207367</v>
      </c>
      <c r="F49" s="302" t="n">
        <v>69393.9284296366</v>
      </c>
      <c r="G49" s="302" t="n">
        <v>71570.823160911</v>
      </c>
      <c r="H49" s="302" t="n">
        <v>72319.0550167849</v>
      </c>
      <c r="I49" s="302" t="n">
        <v>74666.81900485</v>
      </c>
      <c r="J49" s="302" t="n">
        <v>76866.0310167885</v>
      </c>
      <c r="K49" s="302" t="n">
        <v>79713.6873082593</v>
      </c>
      <c r="L49" s="302" t="n">
        <v>84041.7913228556</v>
      </c>
      <c r="M49" s="302" t="n">
        <v>87862.5730927009</v>
      </c>
      <c r="N49" s="302" t="n">
        <v>92453.8008876109</v>
      </c>
      <c r="O49" s="302" t="n">
        <v>96145.9327644386</v>
      </c>
      <c r="P49" s="303" t="n">
        <v>96072.0747468242</v>
      </c>
    </row>
    <row r="50" customFormat="false" ht="12.75" hidden="false" customHeight="false" outlineLevel="0" collapsed="false">
      <c r="A50" s="285" t="s">
        <v>85</v>
      </c>
      <c r="B50" s="283" t="n">
        <v>12441.3436467663</v>
      </c>
      <c r="C50" s="283" t="n">
        <v>12907.0108206894</v>
      </c>
      <c r="D50" s="283" t="n">
        <v>12901.3629653014</v>
      </c>
      <c r="E50" s="283" t="n">
        <v>13075.5411275662</v>
      </c>
      <c r="F50" s="283" t="n">
        <v>13944.6567874948</v>
      </c>
      <c r="G50" s="283" t="n">
        <v>14885.3011719231</v>
      </c>
      <c r="H50" s="283" t="n">
        <v>13999.0174046715</v>
      </c>
      <c r="I50" s="283" t="n">
        <v>14299.1551400814</v>
      </c>
      <c r="J50" s="283" t="n">
        <v>14380.1637092168</v>
      </c>
      <c r="K50" s="283" t="n">
        <v>15003.5890965054</v>
      </c>
      <c r="L50" s="283" t="n">
        <v>15829.2951961481</v>
      </c>
      <c r="M50" s="283" t="n">
        <v>16525.569485995</v>
      </c>
      <c r="N50" s="283" t="n">
        <v>17253.1459987212</v>
      </c>
      <c r="O50" s="283" t="n">
        <v>17297.580758487</v>
      </c>
      <c r="P50" s="284" t="n">
        <v>16631.6889760316</v>
      </c>
    </row>
    <row r="51" customFormat="false" ht="12.75" hidden="false" customHeight="false" outlineLevel="0" collapsed="false">
      <c r="A51" s="282" t="s">
        <v>90</v>
      </c>
      <c r="B51" s="283" t="n">
        <v>5903.37457196669</v>
      </c>
      <c r="C51" s="283" t="n">
        <v>6307.89039067968</v>
      </c>
      <c r="D51" s="283" t="n">
        <v>6702.45368117748</v>
      </c>
      <c r="E51" s="283" t="n">
        <v>6866.56649529821</v>
      </c>
      <c r="F51" s="283" t="n">
        <v>7199.6633328368</v>
      </c>
      <c r="G51" s="283" t="n">
        <v>7571.14206854082</v>
      </c>
      <c r="H51" s="283" t="n">
        <v>7927.26843251097</v>
      </c>
      <c r="I51" s="283" t="n">
        <v>8788.14638870444</v>
      </c>
      <c r="J51" s="283" t="n">
        <v>8972.38894376029</v>
      </c>
      <c r="K51" s="283" t="n">
        <v>9240.99142199933</v>
      </c>
      <c r="L51" s="283" t="n">
        <v>9799.31247578877</v>
      </c>
      <c r="M51" s="283" t="n">
        <v>10222.9836966982</v>
      </c>
      <c r="N51" s="283" t="n">
        <v>10810.6983395622</v>
      </c>
      <c r="O51" s="283" t="n">
        <v>11080.3296762734</v>
      </c>
      <c r="P51" s="284" t="n">
        <v>11110.4566223599</v>
      </c>
    </row>
    <row r="52" customFormat="false" ht="12.75" hidden="false" customHeight="false" outlineLevel="0" collapsed="false">
      <c r="A52" s="282" t="s">
        <v>11</v>
      </c>
      <c r="B52" s="283" t="n">
        <v>16185.9128483721</v>
      </c>
      <c r="C52" s="283" t="n">
        <v>17156.5651732381</v>
      </c>
      <c r="D52" s="283" t="n">
        <v>17654.0476196132</v>
      </c>
      <c r="E52" s="283" t="n">
        <v>17478.2303226164</v>
      </c>
      <c r="F52" s="283" t="n">
        <v>17337.6643079552</v>
      </c>
      <c r="G52" s="283" t="n">
        <v>17164.370600228</v>
      </c>
      <c r="H52" s="283" t="n">
        <v>18795.1270224742</v>
      </c>
      <c r="I52" s="283" t="n">
        <v>19469.0808918708</v>
      </c>
      <c r="J52" s="283" t="n">
        <v>20624.398360108</v>
      </c>
      <c r="K52" s="283" t="n">
        <v>22064.9867851431</v>
      </c>
      <c r="L52" s="283" t="n">
        <v>23619.6186600818</v>
      </c>
      <c r="M52" s="283" t="n">
        <v>24984.8009913296</v>
      </c>
      <c r="N52" s="283" t="n">
        <v>26785.0682623501</v>
      </c>
      <c r="O52" s="283" t="n">
        <v>28703.4557079744</v>
      </c>
      <c r="P52" s="284" t="n">
        <v>28406.107739362</v>
      </c>
    </row>
    <row r="53" customFormat="false" ht="12.75" hidden="false" customHeight="false" outlineLevel="0" collapsed="false">
      <c r="A53" s="286" t="s">
        <v>13</v>
      </c>
      <c r="B53" s="283" t="n">
        <v>8508.89604532875</v>
      </c>
      <c r="C53" s="283" t="n">
        <v>8755.5959082658</v>
      </c>
      <c r="D53" s="283" t="n">
        <v>8766.93054586507</v>
      </c>
      <c r="E53" s="283" t="n">
        <v>9300.6195076158</v>
      </c>
      <c r="F53" s="283" t="n">
        <v>9661.36816120175</v>
      </c>
      <c r="G53" s="283" t="n">
        <v>10124.9138532304</v>
      </c>
      <c r="H53" s="283" t="n">
        <v>10333.8876233421</v>
      </c>
      <c r="I53" s="283" t="n">
        <v>10591.7707348123</v>
      </c>
      <c r="J53" s="283" t="n">
        <v>11145.2109776827</v>
      </c>
      <c r="K53" s="283" t="n">
        <v>11323.8253479486</v>
      </c>
      <c r="L53" s="283" t="n">
        <v>11682.9678783396</v>
      </c>
      <c r="M53" s="283" t="n">
        <v>12301.9865938474</v>
      </c>
      <c r="N53" s="283" t="n">
        <v>12952.3340124242</v>
      </c>
      <c r="O53" s="283" t="n">
        <v>13394.0221564744</v>
      </c>
      <c r="P53" s="284" t="n">
        <v>13421.9027712143</v>
      </c>
    </row>
    <row r="54" customFormat="false" ht="12.75" hidden="false" customHeight="false" outlineLevel="0" collapsed="false">
      <c r="A54" s="282" t="s">
        <v>12</v>
      </c>
      <c r="B54" s="283" t="n">
        <v>20481.8718603515</v>
      </c>
      <c r="C54" s="283" t="n">
        <v>21256.9534527141</v>
      </c>
      <c r="D54" s="283" t="n">
        <v>21443.6292839767</v>
      </c>
      <c r="E54" s="283" t="n">
        <v>20933.3680676401</v>
      </c>
      <c r="F54" s="283" t="n">
        <v>21250.575840148</v>
      </c>
      <c r="G54" s="283" t="n">
        <v>21825.0954669887</v>
      </c>
      <c r="H54" s="283" t="n">
        <v>21263.7545337862</v>
      </c>
      <c r="I54" s="283" t="n">
        <v>21518.6658493811</v>
      </c>
      <c r="J54" s="283" t="n">
        <v>21743.8690260207</v>
      </c>
      <c r="K54" s="283" t="n">
        <v>22080.2946566629</v>
      </c>
      <c r="L54" s="283" t="n">
        <v>23110.5971124974</v>
      </c>
      <c r="M54" s="283" t="n">
        <v>23827.2323248306</v>
      </c>
      <c r="N54" s="283" t="n">
        <v>24652.5542745533</v>
      </c>
      <c r="O54" s="283" t="n">
        <v>25670.5444652295</v>
      </c>
      <c r="P54" s="284" t="n">
        <v>26501.9186378564</v>
      </c>
    </row>
    <row r="55" customFormat="false" ht="12.75" hidden="false" customHeight="false" outlineLevel="0" collapsed="false">
      <c r="A55" s="301" t="s">
        <v>101</v>
      </c>
      <c r="B55" s="302" t="n">
        <v>83860.398854918</v>
      </c>
      <c r="C55" s="302" t="n">
        <v>86646.9791125614</v>
      </c>
      <c r="D55" s="302" t="n">
        <v>88046.107961628</v>
      </c>
      <c r="E55" s="302" t="n">
        <v>87821.2544302562</v>
      </c>
      <c r="F55" s="302" t="n">
        <v>90213.7805979026</v>
      </c>
      <c r="G55" s="302" t="n">
        <v>94337.4950367615</v>
      </c>
      <c r="H55" s="302" t="n">
        <v>96893.2355390141</v>
      </c>
      <c r="I55" s="302" t="n">
        <v>98837.3569486835</v>
      </c>
      <c r="J55" s="302" t="n">
        <v>101194.682462245</v>
      </c>
      <c r="K55" s="302" t="n">
        <v>104993.729539817</v>
      </c>
      <c r="L55" s="302" t="n">
        <v>110070.740919023</v>
      </c>
      <c r="M55" s="302" t="n">
        <v>115705.210749036</v>
      </c>
      <c r="N55" s="302" t="n">
        <v>121952.924556928</v>
      </c>
      <c r="O55" s="302" t="n">
        <v>126602.121888791</v>
      </c>
      <c r="P55" s="303" t="n">
        <v>125303.875017132</v>
      </c>
    </row>
    <row r="56" customFormat="false" ht="12.75" hidden="false" customHeight="false" outlineLevel="0" collapsed="false">
      <c r="A56" s="282" t="s">
        <v>15</v>
      </c>
      <c r="B56" s="283" t="n">
        <v>11195.2770326898</v>
      </c>
      <c r="C56" s="283" t="n">
        <v>11614.5038668428</v>
      </c>
      <c r="D56" s="283" t="n">
        <v>11894.4838420485</v>
      </c>
      <c r="E56" s="283" t="n">
        <v>11640.5305753672</v>
      </c>
      <c r="F56" s="283" t="n">
        <v>11567.6194954036</v>
      </c>
      <c r="G56" s="283" t="n">
        <v>11804.6960885495</v>
      </c>
      <c r="H56" s="283" t="n">
        <v>12100.749356644</v>
      </c>
      <c r="I56" s="283" t="n">
        <v>12041.8547278508</v>
      </c>
      <c r="J56" s="283" t="n">
        <v>12552.2435040716</v>
      </c>
      <c r="K56" s="283" t="n">
        <v>12815.9478746245</v>
      </c>
      <c r="L56" s="283" t="n">
        <v>13480.5661839389</v>
      </c>
      <c r="M56" s="283" t="n">
        <v>14533.2826246286</v>
      </c>
      <c r="N56" s="283" t="n">
        <v>15337.968249072</v>
      </c>
      <c r="O56" s="283" t="n">
        <v>15671.0667925658</v>
      </c>
      <c r="P56" s="284" t="n">
        <v>15122.1883079239</v>
      </c>
    </row>
    <row r="57" customFormat="false" ht="12.75" hidden="false" customHeight="false" outlineLevel="0" collapsed="false">
      <c r="A57" s="287" t="s">
        <v>144</v>
      </c>
      <c r="B57" s="288" t="n">
        <v>95055.6758876078</v>
      </c>
      <c r="C57" s="288" t="n">
        <v>98261.4829794042</v>
      </c>
      <c r="D57" s="288" t="n">
        <v>99940.5918036765</v>
      </c>
      <c r="E57" s="288" t="n">
        <v>99461.7850056235</v>
      </c>
      <c r="F57" s="288" t="n">
        <v>101781.400093306</v>
      </c>
      <c r="G57" s="288" t="n">
        <v>106142.191125311</v>
      </c>
      <c r="H57" s="288" t="n">
        <v>108993.984895658</v>
      </c>
      <c r="I57" s="288" t="n">
        <v>110879.211676534</v>
      </c>
      <c r="J57" s="288" t="n">
        <v>113746.925966316</v>
      </c>
      <c r="K57" s="288" t="n">
        <v>117809.677414441</v>
      </c>
      <c r="L57" s="288" t="n">
        <v>123551.307102962</v>
      </c>
      <c r="M57" s="288" t="n">
        <v>130238.493373664</v>
      </c>
      <c r="N57" s="288" t="n">
        <v>137290.892806</v>
      </c>
      <c r="O57" s="288" t="n">
        <v>142273.188681357</v>
      </c>
      <c r="P57" s="289" t="n">
        <v>140426.063325056</v>
      </c>
    </row>
    <row r="58" customFormat="false" ht="12.75" hidden="false" customHeight="false" outlineLevel="0" collapsed="false">
      <c r="A58" s="180"/>
      <c r="B58" s="180"/>
      <c r="C58" s="180"/>
      <c r="D58" s="180"/>
      <c r="E58" s="180"/>
      <c r="F58" s="152"/>
      <c r="G58" s="152"/>
      <c r="H58" s="152"/>
      <c r="I58" s="152"/>
      <c r="J58" s="152"/>
      <c r="K58" s="152"/>
      <c r="L58" s="152"/>
      <c r="M58" s="152"/>
      <c r="N58" s="152"/>
      <c r="O58" s="152"/>
      <c r="P58" s="152"/>
    </row>
    <row r="59" customFormat="false" ht="12.75" hidden="false" customHeight="false" outlineLevel="0" collapsed="false">
      <c r="A59" s="278" t="s">
        <v>143</v>
      </c>
      <c r="B59" s="180"/>
      <c r="C59" s="180"/>
      <c r="D59" s="180"/>
      <c r="E59" s="180"/>
      <c r="F59" s="152"/>
      <c r="G59" s="152"/>
      <c r="H59" s="152"/>
      <c r="I59" s="152"/>
      <c r="J59" s="152"/>
      <c r="K59" s="152"/>
      <c r="L59" s="152"/>
      <c r="M59" s="152"/>
      <c r="N59" s="152"/>
      <c r="O59" s="152"/>
      <c r="P59" s="152"/>
    </row>
    <row r="60" customFormat="false" ht="12.75" hidden="false" customHeight="false" outlineLevel="0" collapsed="false">
      <c r="A60" s="279" t="s">
        <v>44</v>
      </c>
      <c r="B60" s="280" t="s">
        <v>47</v>
      </c>
      <c r="C60" s="280" t="s">
        <v>48</v>
      </c>
      <c r="D60" s="280" t="s">
        <v>49</v>
      </c>
      <c r="E60" s="280" t="s">
        <v>50</v>
      </c>
      <c r="F60" s="280" t="s">
        <v>51</v>
      </c>
      <c r="G60" s="280" t="s">
        <v>52</v>
      </c>
      <c r="H60" s="280" t="s">
        <v>53</v>
      </c>
      <c r="I60" s="280" t="s">
        <v>54</v>
      </c>
      <c r="J60" s="280" t="s">
        <v>55</v>
      </c>
      <c r="K60" s="280" t="s">
        <v>56</v>
      </c>
      <c r="L60" s="280" t="s">
        <v>57</v>
      </c>
      <c r="M60" s="280" t="s">
        <v>58</v>
      </c>
      <c r="N60" s="280" t="s">
        <v>59</v>
      </c>
      <c r="O60" s="280" t="s">
        <v>60</v>
      </c>
      <c r="P60" s="281" t="s">
        <v>61</v>
      </c>
    </row>
    <row r="61" customFormat="false" ht="12.75" hidden="false" customHeight="false" outlineLevel="0" collapsed="false">
      <c r="A61" s="298" t="s">
        <v>146</v>
      </c>
      <c r="B61" s="305"/>
      <c r="C61" s="308" t="n">
        <v>-1.42991079576454</v>
      </c>
      <c r="D61" s="308" t="n">
        <v>4.80169007310132</v>
      </c>
      <c r="E61" s="308" t="n">
        <v>-3.70922852003949</v>
      </c>
      <c r="F61" s="308" t="n">
        <v>5.22973455215547</v>
      </c>
      <c r="G61" s="308" t="n">
        <v>-6.02803346478764</v>
      </c>
      <c r="H61" s="308" t="n">
        <v>23.0804286815145</v>
      </c>
      <c r="I61" s="308" t="n">
        <v>-10.5543327318215</v>
      </c>
      <c r="J61" s="308" t="n">
        <v>-1.1315943044376</v>
      </c>
      <c r="K61" s="308" t="n">
        <v>0.701254312371313</v>
      </c>
      <c r="L61" s="308" t="n">
        <v>-14.4042347131026</v>
      </c>
      <c r="M61" s="308" t="n">
        <v>13.1117049034865</v>
      </c>
      <c r="N61" s="308" t="n">
        <v>2.43825178116353</v>
      </c>
      <c r="O61" s="308" t="n">
        <v>13.1860928484326</v>
      </c>
      <c r="P61" s="309" t="n">
        <v>-0.73838501845771</v>
      </c>
    </row>
    <row r="62" customFormat="false" ht="12.75" hidden="false" customHeight="false" outlineLevel="0" collapsed="false">
      <c r="A62" s="286" t="s">
        <v>4</v>
      </c>
      <c r="B62" s="290"/>
      <c r="C62" s="310" t="n">
        <v>-1.67865874787019</v>
      </c>
      <c r="D62" s="310" t="n">
        <v>4.93258016767506</v>
      </c>
      <c r="E62" s="310" t="n">
        <v>-5.65320961577864</v>
      </c>
      <c r="F62" s="310" t="n">
        <v>7.20289647271364</v>
      </c>
      <c r="G62" s="310" t="n">
        <v>-5.61559601428487</v>
      </c>
      <c r="H62" s="310" t="n">
        <v>24.150276014376</v>
      </c>
      <c r="I62" s="310" t="n">
        <v>-11.2141086798584</v>
      </c>
      <c r="J62" s="310" t="n">
        <v>-1.51291132970375</v>
      </c>
      <c r="K62" s="310" t="n">
        <v>0.665265501250478</v>
      </c>
      <c r="L62" s="310" t="n">
        <v>-14.9773618842723</v>
      </c>
      <c r="M62" s="310" t="n">
        <v>14.0242809795595</v>
      </c>
      <c r="N62" s="310" t="n">
        <v>2.68915536883203</v>
      </c>
      <c r="O62" s="310" t="n">
        <v>14.6310262256563</v>
      </c>
      <c r="P62" s="311" t="n">
        <v>-0.789627181674002</v>
      </c>
    </row>
    <row r="63" customFormat="false" ht="12.75" hidden="false" customHeight="false" outlineLevel="0" collapsed="false">
      <c r="A63" s="286" t="s">
        <v>5</v>
      </c>
      <c r="B63" s="290"/>
      <c r="C63" s="310" t="n">
        <v>2.17626790721805</v>
      </c>
      <c r="D63" s="310" t="n">
        <v>2.97572582234982</v>
      </c>
      <c r="E63" s="310" t="n">
        <v>23.9253608950314</v>
      </c>
      <c r="F63" s="310" t="n">
        <v>-16.1248261948701</v>
      </c>
      <c r="G63" s="310" t="n">
        <v>-11.7927207866931</v>
      </c>
      <c r="H63" s="310" t="n">
        <v>7.32863019625383</v>
      </c>
      <c r="I63" s="310" t="n">
        <v>0.74168582362919</v>
      </c>
      <c r="J63" s="310" t="n">
        <v>4.62214073729534</v>
      </c>
      <c r="K63" s="310" t="n">
        <v>1.21244962170362</v>
      </c>
      <c r="L63" s="310" t="n">
        <v>-6.30738523997487</v>
      </c>
      <c r="M63" s="310" t="n">
        <v>1.41231099939396</v>
      </c>
      <c r="N63" s="310" t="n">
        <v>-1.17841303584141</v>
      </c>
      <c r="O63" s="310" t="n">
        <v>-8.45713198754229</v>
      </c>
      <c r="P63" s="311" t="n">
        <v>0.22273864305471</v>
      </c>
    </row>
    <row r="64" customFormat="false" ht="12.75" hidden="false" customHeight="false" outlineLevel="0" collapsed="false">
      <c r="A64" s="301" t="s">
        <v>147</v>
      </c>
      <c r="B64" s="305"/>
      <c r="C64" s="308" t="n">
        <v>-0.370981889096278</v>
      </c>
      <c r="D64" s="308" t="n">
        <v>0.904658923537927</v>
      </c>
      <c r="E64" s="308" t="n">
        <v>-1.68055432616034</v>
      </c>
      <c r="F64" s="308" t="n">
        <v>2.63856191355545</v>
      </c>
      <c r="G64" s="308" t="n">
        <v>11.294592078619</v>
      </c>
      <c r="H64" s="308" t="n">
        <v>6.05827063578621</v>
      </c>
      <c r="I64" s="308" t="n">
        <v>-0.915329696851186</v>
      </c>
      <c r="J64" s="308" t="n">
        <v>0.866884773276855</v>
      </c>
      <c r="K64" s="308" t="n">
        <v>4.28531180745737</v>
      </c>
      <c r="L64" s="308" t="n">
        <v>4.9205612016799</v>
      </c>
      <c r="M64" s="308" t="n">
        <v>6.40283772839736</v>
      </c>
      <c r="N64" s="308" t="n">
        <v>6.29277775503778</v>
      </c>
      <c r="O64" s="308" t="n">
        <v>2.30749868404061</v>
      </c>
      <c r="P64" s="309" t="n">
        <v>-4.36231817232597</v>
      </c>
    </row>
    <row r="65" customFormat="false" ht="12.75" hidden="false" customHeight="false" outlineLevel="0" collapsed="false">
      <c r="A65" s="286" t="s">
        <v>71</v>
      </c>
      <c r="B65" s="290"/>
      <c r="C65" s="310" t="n">
        <v>-1.50442565311247</v>
      </c>
      <c r="D65" s="310" t="n">
        <v>0.898136798403049</v>
      </c>
      <c r="E65" s="310" t="n">
        <v>-1.65066798180843</v>
      </c>
      <c r="F65" s="310" t="n">
        <v>2.09947001801223</v>
      </c>
      <c r="G65" s="310" t="n">
        <v>13.0549091260577</v>
      </c>
      <c r="H65" s="310" t="n">
        <v>5.64594881770779</v>
      </c>
      <c r="I65" s="310" t="n">
        <v>1.697886990024</v>
      </c>
      <c r="J65" s="310" t="n">
        <v>-2.31755810641449</v>
      </c>
      <c r="K65" s="310" t="n">
        <v>3.90449453452144</v>
      </c>
      <c r="L65" s="310" t="n">
        <v>4.59971275007773</v>
      </c>
      <c r="M65" s="310" t="n">
        <v>6.10475700185311</v>
      </c>
      <c r="N65" s="310" t="n">
        <v>5.80145038235578</v>
      </c>
      <c r="O65" s="310" t="n">
        <v>1.80167903642872</v>
      </c>
      <c r="P65" s="311" t="n">
        <v>-5.73930405581493</v>
      </c>
    </row>
    <row r="66" customFormat="false" ht="12.75" hidden="false" customHeight="false" outlineLevel="0" collapsed="false">
      <c r="A66" s="282" t="s">
        <v>7</v>
      </c>
      <c r="B66" s="290"/>
      <c r="C66" s="310" t="n">
        <v>8.95228325550503</v>
      </c>
      <c r="D66" s="310" t="n">
        <v>0.724481938452803</v>
      </c>
      <c r="E66" s="310" t="n">
        <v>-2.364310440466</v>
      </c>
      <c r="F66" s="310" t="n">
        <v>4.56320569589253</v>
      </c>
      <c r="G66" s="310" t="n">
        <v>4.28064109111943</v>
      </c>
      <c r="H66" s="310" t="n">
        <v>-1.52472741806665</v>
      </c>
      <c r="I66" s="310" t="n">
        <v>-22.2053346341334</v>
      </c>
      <c r="J66" s="310" t="n">
        <v>12.5694099601855</v>
      </c>
      <c r="K66" s="310" t="n">
        <v>5.9163879072627</v>
      </c>
      <c r="L66" s="310" t="n">
        <v>4.25624530108639</v>
      </c>
      <c r="M66" s="310" t="n">
        <v>3.64278986193729</v>
      </c>
      <c r="N66" s="310" t="n">
        <v>2.38044262113566</v>
      </c>
      <c r="O66" s="310" t="n">
        <v>-2.95785977771925</v>
      </c>
      <c r="P66" s="311" t="n">
        <v>-1.6789705246727</v>
      </c>
    </row>
    <row r="67" customFormat="false" ht="12.75" hidden="false" customHeight="false" outlineLevel="0" collapsed="false">
      <c r="A67" s="282" t="s">
        <v>8</v>
      </c>
      <c r="B67" s="290"/>
      <c r="C67" s="310" t="n">
        <v>4.42973208832234</v>
      </c>
      <c r="D67" s="310" t="n">
        <v>1.13359310381094</v>
      </c>
      <c r="E67" s="310" t="n">
        <v>-1.39220947916084</v>
      </c>
      <c r="F67" s="310" t="n">
        <v>6.63660504940629</v>
      </c>
      <c r="G67" s="310" t="n">
        <v>-0.452192384326133</v>
      </c>
      <c r="H67" s="310" t="n">
        <v>17.5982794069344</v>
      </c>
      <c r="I67" s="310" t="n">
        <v>-11.7989231305033</v>
      </c>
      <c r="J67" s="310" t="n">
        <v>30.9026198500333</v>
      </c>
      <c r="K67" s="310" t="n">
        <v>6.72781326630678</v>
      </c>
      <c r="L67" s="310" t="n">
        <v>8.06392869697898</v>
      </c>
      <c r="M67" s="310" t="n">
        <v>10.3994705834298</v>
      </c>
      <c r="N67" s="310" t="n">
        <v>12.2418901162881</v>
      </c>
      <c r="O67" s="310" t="n">
        <v>8.59684175149833</v>
      </c>
      <c r="P67" s="311" t="n">
        <v>4.27763975832745</v>
      </c>
    </row>
    <row r="68" customFormat="false" ht="12.75" hidden="false" customHeight="false" outlineLevel="0" collapsed="false">
      <c r="A68" s="301" t="s">
        <v>100</v>
      </c>
      <c r="B68" s="305"/>
      <c r="C68" s="308" t="n">
        <v>4.50653924361479</v>
      </c>
      <c r="D68" s="308" t="n">
        <v>1.63353834227609</v>
      </c>
      <c r="E68" s="308" t="n">
        <v>0.275538412663234</v>
      </c>
      <c r="F68" s="308" t="n">
        <v>2.57131069670731</v>
      </c>
      <c r="G68" s="308" t="n">
        <v>3.13701037041261</v>
      </c>
      <c r="H68" s="308" t="n">
        <v>1.04544257398254</v>
      </c>
      <c r="I68" s="308" t="n">
        <v>3.24639749167106</v>
      </c>
      <c r="J68" s="308" t="n">
        <v>2.94536722100829</v>
      </c>
      <c r="K68" s="308" t="n">
        <v>3.70470057293437</v>
      </c>
      <c r="L68" s="308" t="n">
        <v>5.42956192436461</v>
      </c>
      <c r="M68" s="308" t="n">
        <v>4.54628787619162</v>
      </c>
      <c r="N68" s="308" t="n">
        <v>5.22546131488377</v>
      </c>
      <c r="O68" s="308" t="n">
        <v>3.99348846816581</v>
      </c>
      <c r="P68" s="309" t="n">
        <v>-0.0768186604371168</v>
      </c>
    </row>
    <row r="69" customFormat="false" ht="12.75" hidden="false" customHeight="false" outlineLevel="0" collapsed="false">
      <c r="A69" s="285" t="s">
        <v>85</v>
      </c>
      <c r="B69" s="290"/>
      <c r="C69" s="310" t="n">
        <v>3.74290098516934</v>
      </c>
      <c r="D69" s="310" t="n">
        <v>-0.0437580433334417</v>
      </c>
      <c r="E69" s="310" t="n">
        <v>1.35007566823122</v>
      </c>
      <c r="F69" s="310" t="n">
        <v>6.64688100820798</v>
      </c>
      <c r="G69" s="310" t="n">
        <v>6.74555422025083</v>
      </c>
      <c r="H69" s="310" t="n">
        <v>-5.95408690099856</v>
      </c>
      <c r="I69" s="310" t="n">
        <v>2.14399144406905</v>
      </c>
      <c r="J69" s="310" t="n">
        <v>0.566526961500746</v>
      </c>
      <c r="K69" s="310" t="n">
        <v>4.3353149511715</v>
      </c>
      <c r="L69" s="310" t="n">
        <v>5.50339051763995</v>
      </c>
      <c r="M69" s="310" t="n">
        <v>4.3986436617615</v>
      </c>
      <c r="N69" s="310" t="n">
        <v>4.40271368152574</v>
      </c>
      <c r="O69" s="310" t="n">
        <v>0.25754583986628</v>
      </c>
      <c r="P69" s="311" t="n">
        <v>-3.84962378122509</v>
      </c>
    </row>
    <row r="70" customFormat="false" ht="12.75" hidden="false" customHeight="false" outlineLevel="0" collapsed="false">
      <c r="A70" s="282" t="s">
        <v>90</v>
      </c>
      <c r="B70" s="290"/>
      <c r="C70" s="310" t="n">
        <v>6.85228107723173</v>
      </c>
      <c r="D70" s="310" t="n">
        <v>6.25507524799098</v>
      </c>
      <c r="E70" s="310" t="n">
        <v>2.4485482769036</v>
      </c>
      <c r="F70" s="310" t="n">
        <v>4.85099558515409</v>
      </c>
      <c r="G70" s="310" t="n">
        <v>5.15966814739448</v>
      </c>
      <c r="H70" s="310" t="n">
        <v>4.70373373985282</v>
      </c>
      <c r="I70" s="310" t="n">
        <v>10.8597048721458</v>
      </c>
      <c r="J70" s="310" t="n">
        <v>2.09648937223732</v>
      </c>
      <c r="K70" s="310" t="n">
        <v>2.99365620374534</v>
      </c>
      <c r="L70" s="310" t="n">
        <v>6.04178738290235</v>
      </c>
      <c r="M70" s="310" t="n">
        <v>4.32347903953678</v>
      </c>
      <c r="N70" s="310" t="n">
        <v>5.74895412435965</v>
      </c>
      <c r="O70" s="310" t="n">
        <v>2.49411581233845</v>
      </c>
      <c r="P70" s="311" t="n">
        <v>0.271895755511875</v>
      </c>
    </row>
    <row r="71" customFormat="false" ht="12.75" hidden="false" customHeight="false" outlineLevel="0" collapsed="false">
      <c r="A71" s="286" t="s">
        <v>11</v>
      </c>
      <c r="B71" s="290"/>
      <c r="C71" s="310" t="n">
        <v>5.99689578189953</v>
      </c>
      <c r="D71" s="310" t="n">
        <v>2.89966226544642</v>
      </c>
      <c r="E71" s="310" t="n">
        <v>-0.995903606838988</v>
      </c>
      <c r="F71" s="310" t="n">
        <v>-0.804234822785632</v>
      </c>
      <c r="G71" s="310" t="n">
        <v>-0.999521646336821</v>
      </c>
      <c r="H71" s="310" t="n">
        <v>9.50082272299866</v>
      </c>
      <c r="I71" s="310" t="n">
        <v>3.58579044765588</v>
      </c>
      <c r="J71" s="310" t="n">
        <v>5.93411406862832</v>
      </c>
      <c r="K71" s="310" t="n">
        <v>6.98487490341311</v>
      </c>
      <c r="L71" s="310" t="n">
        <v>7.04569592575268</v>
      </c>
      <c r="M71" s="310" t="n">
        <v>5.77986609730949</v>
      </c>
      <c r="N71" s="310" t="n">
        <v>7.20544971178758</v>
      </c>
      <c r="O71" s="310" t="n">
        <v>7.1621525352646</v>
      </c>
      <c r="P71" s="311" t="n">
        <v>-1.03593090545472</v>
      </c>
    </row>
    <row r="72" customFormat="false" ht="12.75" hidden="false" customHeight="false" outlineLevel="0" collapsed="false">
      <c r="A72" s="286" t="s">
        <v>13</v>
      </c>
      <c r="B72" s="290"/>
      <c r="C72" s="310" t="n">
        <v>2.89931692222856</v>
      </c>
      <c r="D72" s="310" t="n">
        <v>0.1294559241658</v>
      </c>
      <c r="E72" s="310" t="n">
        <v>6.08752355181426</v>
      </c>
      <c r="F72" s="310" t="n">
        <v>3.878759401893</v>
      </c>
      <c r="G72" s="310" t="n">
        <v>4.7979301098382</v>
      </c>
      <c r="H72" s="310" t="n">
        <v>2.06395603104406</v>
      </c>
      <c r="I72" s="310" t="n">
        <v>2.49550915269934</v>
      </c>
      <c r="J72" s="310" t="n">
        <v>5.22519092158442</v>
      </c>
      <c r="K72" s="310" t="n">
        <v>1.6026109386674</v>
      </c>
      <c r="L72" s="310" t="n">
        <v>3.17156543266561</v>
      </c>
      <c r="M72" s="310" t="n">
        <v>5.29847143254989</v>
      </c>
      <c r="N72" s="310" t="n">
        <v>5.28652355142376</v>
      </c>
      <c r="O72" s="310" t="n">
        <v>3.41010464698179</v>
      </c>
      <c r="P72" s="311" t="n">
        <v>0.208157149616328</v>
      </c>
    </row>
    <row r="73" customFormat="false" ht="12.75" hidden="false" customHeight="false" outlineLevel="0" collapsed="false">
      <c r="A73" s="286" t="s">
        <v>12</v>
      </c>
      <c r="B73" s="290"/>
      <c r="C73" s="310" t="n">
        <v>3.78423221103623</v>
      </c>
      <c r="D73" s="310" t="n">
        <v>0.878187138518261</v>
      </c>
      <c r="E73" s="310" t="n">
        <v>-2.37954690215548</v>
      </c>
      <c r="F73" s="310" t="n">
        <v>1.51532123967322</v>
      </c>
      <c r="G73" s="310" t="n">
        <v>2.7035485116371</v>
      </c>
      <c r="H73" s="310" t="n">
        <v>-2.57199760730277</v>
      </c>
      <c r="I73" s="310" t="n">
        <v>1.19880670739443</v>
      </c>
      <c r="J73" s="310" t="n">
        <v>1.04654804445554</v>
      </c>
      <c r="K73" s="310" t="n">
        <v>1.54722064522919</v>
      </c>
      <c r="L73" s="310" t="n">
        <v>4.66616262081252</v>
      </c>
      <c r="M73" s="310" t="n">
        <v>3.10089440287862</v>
      </c>
      <c r="N73" s="310" t="n">
        <v>3.46377597897769</v>
      </c>
      <c r="O73" s="310" t="n">
        <v>4.12934975961883</v>
      </c>
      <c r="P73" s="311" t="n">
        <v>3.23863085082996</v>
      </c>
    </row>
    <row r="74" customFormat="false" ht="12.75" hidden="false" customHeight="false" outlineLevel="0" collapsed="false">
      <c r="A74" s="307" t="s">
        <v>101</v>
      </c>
      <c r="B74" s="305"/>
      <c r="C74" s="308" t="n">
        <v>3.32287980464332</v>
      </c>
      <c r="D74" s="308" t="n">
        <v>1.61474625358717</v>
      </c>
      <c r="E74" s="308" t="n">
        <v>-0.255381568336632</v>
      </c>
      <c r="F74" s="308" t="n">
        <v>2.72431336032257</v>
      </c>
      <c r="G74" s="308" t="n">
        <v>4.57104714105594</v>
      </c>
      <c r="H74" s="308" t="n">
        <v>2.70914603070254</v>
      </c>
      <c r="I74" s="308" t="n">
        <v>2.00645731237508</v>
      </c>
      <c r="J74" s="308" t="n">
        <v>2.38505519202117</v>
      </c>
      <c r="K74" s="308" t="n">
        <v>3.75419635215482</v>
      </c>
      <c r="L74" s="308" t="n">
        <v>4.83553770445022</v>
      </c>
      <c r="M74" s="308" t="n">
        <v>5.11895330490939</v>
      </c>
      <c r="N74" s="308" t="n">
        <v>5.39967530725125</v>
      </c>
      <c r="O74" s="308" t="n">
        <v>3.81228851112385</v>
      </c>
      <c r="P74" s="309" t="n">
        <v>-1.02545427540218</v>
      </c>
    </row>
    <row r="75" customFormat="false" ht="12.75" hidden="false" customHeight="false" outlineLevel="0" collapsed="false">
      <c r="A75" s="286" t="s">
        <v>15</v>
      </c>
      <c r="B75" s="290"/>
      <c r="C75" s="310" t="n">
        <v>3.74467583900695</v>
      </c>
      <c r="D75" s="310" t="n">
        <v>2.41060641432131</v>
      </c>
      <c r="E75" s="310" t="n">
        <v>-2.13505075170642</v>
      </c>
      <c r="F75" s="310" t="n">
        <v>-0.626355297909731</v>
      </c>
      <c r="G75" s="310" t="n">
        <v>2.04948471239113</v>
      </c>
      <c r="H75" s="310" t="n">
        <v>2.50792791168681</v>
      </c>
      <c r="I75" s="310" t="n">
        <v>-0.486702327743704</v>
      </c>
      <c r="J75" s="310" t="n">
        <v>4.23845651484487</v>
      </c>
      <c r="K75" s="310" t="n">
        <v>2.10085448443891</v>
      </c>
      <c r="L75" s="310" t="n">
        <v>5.18586932325351</v>
      </c>
      <c r="M75" s="310" t="n">
        <v>7.80914114678661</v>
      </c>
      <c r="N75" s="310" t="n">
        <v>5.53684050375507</v>
      </c>
      <c r="O75" s="310" t="n">
        <v>2.17172534252674</v>
      </c>
      <c r="P75" s="311" t="n">
        <v>-3.50249598133419</v>
      </c>
    </row>
    <row r="76" customFormat="false" ht="12.75" hidden="false" customHeight="false" outlineLevel="0" collapsed="false">
      <c r="A76" s="294" t="s">
        <v>144</v>
      </c>
      <c r="B76" s="292"/>
      <c r="C76" s="312" t="n">
        <v>3.3725572532743</v>
      </c>
      <c r="D76" s="312" t="n">
        <v>1.70881689687525</v>
      </c>
      <c r="E76" s="312" t="n">
        <v>-0.479091417622979</v>
      </c>
      <c r="F76" s="312" t="n">
        <v>2.33216716103737</v>
      </c>
      <c r="G76" s="312" t="n">
        <v>4.28446752354272</v>
      </c>
      <c r="H76" s="312" t="n">
        <v>2.68676738261446</v>
      </c>
      <c r="I76" s="312" t="n">
        <v>1.72966130441135</v>
      </c>
      <c r="J76" s="312" t="n">
        <v>2.58634079952493</v>
      </c>
      <c r="K76" s="312" t="n">
        <v>3.57174614927906</v>
      </c>
      <c r="L76" s="312" t="n">
        <v>4.87364859537152</v>
      </c>
      <c r="M76" s="312" t="n">
        <v>5.41247715423161</v>
      </c>
      <c r="N76" s="312" t="n">
        <v>5.41498153897095</v>
      </c>
      <c r="O76" s="312" t="n">
        <v>3.62900682887783</v>
      </c>
      <c r="P76" s="313" t="n">
        <v>-1.29829476194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9" activeCellId="0" sqref="K79"/>
    </sheetView>
  </sheetViews>
  <sheetFormatPr defaultColWidth="9.0546875" defaultRowHeight="12.75" zeroHeight="false" outlineLevelRow="0" outlineLevelCol="0"/>
  <cols>
    <col collapsed="false" customWidth="true" hidden="false" outlineLevel="0" max="1" min="1" style="0" width="42.99"/>
    <col collapsed="false" customWidth="false" hidden="true" outlineLevel="0" max="6" min="2" style="0" width="9.06"/>
    <col collapsed="false" customWidth="true" hidden="false" outlineLevel="0" max="11" min="9" style="0" width="9.41"/>
  </cols>
  <sheetData>
    <row r="1" customFormat="false" ht="16.5" hidden="false" customHeight="false" outlineLevel="0" collapsed="false">
      <c r="A1" s="277" t="s">
        <v>150</v>
      </c>
      <c r="B1" s="152"/>
      <c r="C1" s="152"/>
      <c r="D1" s="152"/>
      <c r="E1" s="152"/>
      <c r="F1" s="152"/>
      <c r="G1" s="152"/>
      <c r="H1" s="152"/>
    </row>
    <row r="2" customFormat="false" ht="12.75" hidden="false" customHeight="false" outlineLevel="0" collapsed="false">
      <c r="A2" s="278" t="s">
        <v>130</v>
      </c>
      <c r="B2" s="152"/>
      <c r="C2" s="152"/>
      <c r="D2" s="152"/>
      <c r="E2" s="152"/>
      <c r="F2" s="152"/>
      <c r="G2" s="152"/>
      <c r="H2" s="152"/>
    </row>
    <row r="3" customFormat="false" ht="12.75" hidden="false" customHeight="false" outlineLevel="0" collapsed="false">
      <c r="A3" s="279" t="s">
        <v>44</v>
      </c>
      <c r="B3" s="280" t="s">
        <v>47</v>
      </c>
      <c r="C3" s="280" t="s">
        <v>48</v>
      </c>
      <c r="D3" s="280" t="s">
        <v>49</v>
      </c>
      <c r="E3" s="280" t="s">
        <v>50</v>
      </c>
      <c r="F3" s="280" t="s">
        <v>51</v>
      </c>
      <c r="G3" s="280" t="s">
        <v>52</v>
      </c>
      <c r="H3" s="280" t="s">
        <v>53</v>
      </c>
      <c r="I3" s="280" t="s">
        <v>54</v>
      </c>
      <c r="J3" s="280" t="s">
        <v>55</v>
      </c>
      <c r="K3" s="280" t="s">
        <v>56</v>
      </c>
      <c r="L3" s="280" t="s">
        <v>57</v>
      </c>
      <c r="M3" s="280" t="s">
        <v>58</v>
      </c>
      <c r="N3" s="280" t="s">
        <v>59</v>
      </c>
      <c r="O3" s="280" t="s">
        <v>60</v>
      </c>
      <c r="P3" s="281" t="s">
        <v>61</v>
      </c>
    </row>
    <row r="4" customFormat="false" ht="12.75" hidden="false" customHeight="false" outlineLevel="0" collapsed="false">
      <c r="A4" s="298" t="s">
        <v>146</v>
      </c>
      <c r="B4" s="299" t="n">
        <v>3718.35821420903</v>
      </c>
      <c r="C4" s="299" t="n">
        <v>3218.4986859658</v>
      </c>
      <c r="D4" s="299" t="n">
        <v>3521.09690485832</v>
      </c>
      <c r="E4" s="299" t="n">
        <v>4187.80921849671</v>
      </c>
      <c r="F4" s="299" t="n">
        <v>5886.53636321316</v>
      </c>
      <c r="G4" s="299" t="n">
        <v>7138.75931081982</v>
      </c>
      <c r="H4" s="299" t="n">
        <v>8138.16905773057</v>
      </c>
      <c r="I4" s="299" t="n">
        <v>8915.19843378766</v>
      </c>
      <c r="J4" s="299" t="n">
        <v>9383.59442778915</v>
      </c>
      <c r="K4" s="299" t="n">
        <v>9869.55267422233</v>
      </c>
      <c r="L4" s="299" t="n">
        <v>10342.0287401331</v>
      </c>
      <c r="M4" s="299" t="n">
        <v>12485.5464896044</v>
      </c>
      <c r="N4" s="299" t="n">
        <v>14928.9417995062</v>
      </c>
      <c r="O4" s="299" t="n">
        <v>18703.6989193164</v>
      </c>
      <c r="P4" s="300" t="n">
        <v>18370.5810496946</v>
      </c>
    </row>
    <row r="5" customFormat="false" ht="12.75" hidden="false" customHeight="false" outlineLevel="0" collapsed="false">
      <c r="A5" s="282" t="s">
        <v>4</v>
      </c>
      <c r="B5" s="283" t="n">
        <v>659.278118303583</v>
      </c>
      <c r="C5" s="283" t="n">
        <v>754.359652770248</v>
      </c>
      <c r="D5" s="283" t="n">
        <v>819.299689005908</v>
      </c>
      <c r="E5" s="283" t="n">
        <v>908.207993792965</v>
      </c>
      <c r="F5" s="283" t="n">
        <v>1009.03</v>
      </c>
      <c r="G5" s="283" t="n">
        <v>1280.3419891618</v>
      </c>
      <c r="H5" s="283" t="n">
        <v>1411.66063325867</v>
      </c>
      <c r="I5" s="283" t="n">
        <v>1448.12526828259</v>
      </c>
      <c r="J5" s="283" t="n">
        <v>2395.93653416264</v>
      </c>
      <c r="K5" s="283" t="n">
        <v>2524.71782339594</v>
      </c>
      <c r="L5" s="283" t="n">
        <v>2228.35292770443</v>
      </c>
      <c r="M5" s="283" t="n">
        <v>2735.52499467571</v>
      </c>
      <c r="N5" s="283" t="n">
        <v>3401.59453697349</v>
      </c>
      <c r="O5" s="283" t="n">
        <v>4042.45183336605</v>
      </c>
      <c r="P5" s="284" t="n">
        <v>4064.43390967654</v>
      </c>
    </row>
    <row r="6" customFormat="false" ht="12.75" hidden="false" customHeight="false" outlineLevel="0" collapsed="false">
      <c r="A6" s="282" t="s">
        <v>5</v>
      </c>
      <c r="B6" s="283" t="n">
        <v>3059.08009590545</v>
      </c>
      <c r="C6" s="283" t="n">
        <v>2464.13903319556</v>
      </c>
      <c r="D6" s="283" t="n">
        <v>2701.79721585242</v>
      </c>
      <c r="E6" s="283" t="n">
        <v>3279.60122470374</v>
      </c>
      <c r="F6" s="283" t="n">
        <v>4877.50636321316</v>
      </c>
      <c r="G6" s="283" t="n">
        <v>5858.41732165803</v>
      </c>
      <c r="H6" s="283" t="n">
        <v>6726.5084244719</v>
      </c>
      <c r="I6" s="283" t="n">
        <v>7467.07316550507</v>
      </c>
      <c r="J6" s="283" t="n">
        <v>6987.65789362652</v>
      </c>
      <c r="K6" s="283" t="n">
        <v>7344.83485082639</v>
      </c>
      <c r="L6" s="283" t="n">
        <v>8113.6758124287</v>
      </c>
      <c r="M6" s="283" t="n">
        <v>9750.02149492873</v>
      </c>
      <c r="N6" s="283" t="n">
        <v>11527.3472625328</v>
      </c>
      <c r="O6" s="283" t="n">
        <v>14661.2470859504</v>
      </c>
      <c r="P6" s="284" t="n">
        <v>14306.1471400181</v>
      </c>
    </row>
    <row r="7" customFormat="false" ht="12.75" hidden="false" customHeight="false" outlineLevel="0" collapsed="false">
      <c r="A7" s="301" t="s">
        <v>147</v>
      </c>
      <c r="B7" s="302" t="n">
        <v>1220.09317007707</v>
      </c>
      <c r="C7" s="302" t="n">
        <v>1348.12614333275</v>
      </c>
      <c r="D7" s="302" t="n">
        <v>1404.42365820272</v>
      </c>
      <c r="E7" s="302" t="n">
        <v>1501.67107240991</v>
      </c>
      <c r="F7" s="302" t="n">
        <v>1470.16883137097</v>
      </c>
      <c r="G7" s="302" t="n">
        <v>1541.72446718434</v>
      </c>
      <c r="H7" s="302" t="n">
        <v>1653.19306588439</v>
      </c>
      <c r="I7" s="302" t="n">
        <v>1675.33941210455</v>
      </c>
      <c r="J7" s="302" t="n">
        <v>1857.50176963703</v>
      </c>
      <c r="K7" s="302" t="n">
        <v>2082.26545979767</v>
      </c>
      <c r="L7" s="302" t="n">
        <v>2191.07691916485</v>
      </c>
      <c r="M7" s="302" t="n">
        <v>2522.96260047464</v>
      </c>
      <c r="N7" s="302" t="n">
        <v>2614.42290213648</v>
      </c>
      <c r="O7" s="302" t="n">
        <v>3588.55033932955</v>
      </c>
      <c r="P7" s="303" t="n">
        <v>3786.11273387731</v>
      </c>
    </row>
    <row r="8" customFormat="false" ht="12.75" hidden="false" customHeight="false" outlineLevel="0" collapsed="false">
      <c r="A8" s="282" t="s">
        <v>71</v>
      </c>
      <c r="B8" s="283" t="n">
        <v>514.265739689108</v>
      </c>
      <c r="C8" s="283" t="n">
        <v>546.358939925193</v>
      </c>
      <c r="D8" s="283" t="n">
        <v>583.982553404575</v>
      </c>
      <c r="E8" s="283" t="n">
        <v>592.995509691585</v>
      </c>
      <c r="F8" s="283" t="n">
        <v>601.806393040328</v>
      </c>
      <c r="G8" s="283" t="n">
        <v>706.56248989538</v>
      </c>
      <c r="H8" s="283" t="n">
        <v>745.100971698122</v>
      </c>
      <c r="I8" s="283" t="n">
        <v>869.487991884257</v>
      </c>
      <c r="J8" s="283" t="n">
        <v>979.794380845587</v>
      </c>
      <c r="K8" s="283" t="n">
        <v>1020.5457863495</v>
      </c>
      <c r="L8" s="283" t="n">
        <v>1106.76133123705</v>
      </c>
      <c r="M8" s="283" t="n">
        <v>1155.92448563792</v>
      </c>
      <c r="N8" s="283" t="n">
        <v>1019.67370155035</v>
      </c>
      <c r="O8" s="283" t="n">
        <v>1554.88024749429</v>
      </c>
      <c r="P8" s="284" t="n">
        <v>1217.08922670036</v>
      </c>
    </row>
    <row r="9" customFormat="false" ht="12.75" hidden="false" customHeight="false" outlineLevel="0" collapsed="false">
      <c r="A9" s="282" t="s">
        <v>7</v>
      </c>
      <c r="B9" s="283" t="n">
        <v>481.944653961487</v>
      </c>
      <c r="C9" s="283" t="n">
        <v>528.658955105114</v>
      </c>
      <c r="D9" s="283" t="n">
        <v>535.817156641532</v>
      </c>
      <c r="E9" s="283" t="n">
        <v>559.058816435821</v>
      </c>
      <c r="F9" s="283" t="n">
        <v>549.356376118476</v>
      </c>
      <c r="G9" s="283" t="n">
        <v>558.592792298291</v>
      </c>
      <c r="H9" s="283" t="n">
        <v>552.334715489685</v>
      </c>
      <c r="I9" s="283" t="n">
        <v>498.322321262317</v>
      </c>
      <c r="J9" s="283" t="n">
        <v>564.527448862615</v>
      </c>
      <c r="K9" s="283" t="n">
        <v>669.876743320624</v>
      </c>
      <c r="L9" s="283" t="n">
        <v>660.93344500084</v>
      </c>
      <c r="M9" s="283" t="n">
        <v>819.948141814896</v>
      </c>
      <c r="N9" s="283" t="n">
        <v>892.153162309354</v>
      </c>
      <c r="O9" s="283" t="n">
        <v>1126.92581852807</v>
      </c>
      <c r="P9" s="284" t="n">
        <v>1513.23793222248</v>
      </c>
    </row>
    <row r="10" customFormat="false" ht="12.75" hidden="false" customHeight="false" outlineLevel="0" collapsed="false">
      <c r="A10" s="282" t="s">
        <v>8</v>
      </c>
      <c r="B10" s="283" t="n">
        <v>223.882776426478</v>
      </c>
      <c r="C10" s="283" t="n">
        <v>273.108248302445</v>
      </c>
      <c r="D10" s="283" t="n">
        <v>284.623948156613</v>
      </c>
      <c r="E10" s="283" t="n">
        <v>349.616746282509</v>
      </c>
      <c r="F10" s="283" t="n">
        <v>319.006062212163</v>
      </c>
      <c r="G10" s="283" t="n">
        <v>276.569184990665</v>
      </c>
      <c r="H10" s="283" t="n">
        <v>355.757378696581</v>
      </c>
      <c r="I10" s="283" t="n">
        <v>307.52909895798</v>
      </c>
      <c r="J10" s="283" t="n">
        <v>313.179939928828</v>
      </c>
      <c r="K10" s="283" t="n">
        <v>391.842930127545</v>
      </c>
      <c r="L10" s="283" t="n">
        <v>423.382142926969</v>
      </c>
      <c r="M10" s="283" t="n">
        <v>547.089973021831</v>
      </c>
      <c r="N10" s="283" t="n">
        <v>702.596038276782</v>
      </c>
      <c r="O10" s="283" t="n">
        <v>906.744273307192</v>
      </c>
      <c r="P10" s="284" t="n">
        <v>1055.78557495447</v>
      </c>
    </row>
    <row r="11" customFormat="false" ht="12.75" hidden="false" customHeight="false" outlineLevel="0" collapsed="false">
      <c r="A11" s="301" t="s">
        <v>100</v>
      </c>
      <c r="B11" s="302" t="n">
        <v>6469.82753419255</v>
      </c>
      <c r="C11" s="302" t="n">
        <v>7315.53208564198</v>
      </c>
      <c r="D11" s="302" t="n">
        <v>8113.54499749619</v>
      </c>
      <c r="E11" s="302" t="n">
        <v>8755.22616032548</v>
      </c>
      <c r="F11" s="302" t="n">
        <v>9802.18976575555</v>
      </c>
      <c r="G11" s="302" t="n">
        <v>10801.1383335959</v>
      </c>
      <c r="H11" s="302" t="n">
        <v>11587.6812471447</v>
      </c>
      <c r="I11" s="302" t="n">
        <v>12866.6461770011</v>
      </c>
      <c r="J11" s="302" t="n">
        <v>14310.6317117459</v>
      </c>
      <c r="K11" s="302" t="n">
        <v>15619.4835536349</v>
      </c>
      <c r="L11" s="302" t="n">
        <v>17837.4591014486</v>
      </c>
      <c r="M11" s="302" t="n">
        <v>19893.1195692463</v>
      </c>
      <c r="N11" s="302" t="n">
        <v>22911.6106805746</v>
      </c>
      <c r="O11" s="302" t="n">
        <v>25173.7673800179</v>
      </c>
      <c r="P11" s="303" t="n">
        <v>27673.9347651576</v>
      </c>
    </row>
    <row r="12" customFormat="false" ht="12.75" hidden="false" customHeight="false" outlineLevel="0" collapsed="false">
      <c r="A12" s="285" t="s">
        <v>85</v>
      </c>
      <c r="B12" s="283" t="n">
        <v>1331.42369087735</v>
      </c>
      <c r="C12" s="283" t="n">
        <v>1453.75605080269</v>
      </c>
      <c r="D12" s="283" t="n">
        <v>1545.94383181434</v>
      </c>
      <c r="E12" s="283" t="n">
        <v>1634.05791754013</v>
      </c>
      <c r="F12" s="283" t="n">
        <v>1871.16904042333</v>
      </c>
      <c r="G12" s="283" t="n">
        <v>2270.29470916393</v>
      </c>
      <c r="H12" s="283" t="n">
        <v>2188.37177232844</v>
      </c>
      <c r="I12" s="283" t="n">
        <v>2351.98087687496</v>
      </c>
      <c r="J12" s="283" t="n">
        <v>2946.41701841017</v>
      </c>
      <c r="K12" s="283" t="n">
        <v>3296.44246813399</v>
      </c>
      <c r="L12" s="283" t="n">
        <v>3603.50696143011</v>
      </c>
      <c r="M12" s="283" t="n">
        <v>4353.27485078866</v>
      </c>
      <c r="N12" s="283" t="n">
        <v>4911.44708214802</v>
      </c>
      <c r="O12" s="283" t="n">
        <v>4925.38516206914</v>
      </c>
      <c r="P12" s="284" t="n">
        <v>5457.89998762032</v>
      </c>
    </row>
    <row r="13" customFormat="false" ht="12.75" hidden="false" customHeight="false" outlineLevel="0" collapsed="false">
      <c r="A13" s="282" t="s">
        <v>90</v>
      </c>
      <c r="B13" s="283" t="n">
        <v>1301.02825986711</v>
      </c>
      <c r="C13" s="283" t="n">
        <v>1497.73814866428</v>
      </c>
      <c r="D13" s="283" t="n">
        <v>1548.82744570273</v>
      </c>
      <c r="E13" s="283" t="n">
        <v>1663.51076814808</v>
      </c>
      <c r="F13" s="283" t="n">
        <v>1766.23801418865</v>
      </c>
      <c r="G13" s="283" t="n">
        <v>1833.6020499233</v>
      </c>
      <c r="H13" s="283" t="n">
        <v>2016.54304474729</v>
      </c>
      <c r="I13" s="283" t="n">
        <v>2219.86373414966</v>
      </c>
      <c r="J13" s="283" t="n">
        <v>2427.03905331794</v>
      </c>
      <c r="K13" s="283" t="n">
        <v>2551.08304093611</v>
      </c>
      <c r="L13" s="283" t="n">
        <v>2930.40809559463</v>
      </c>
      <c r="M13" s="283" t="n">
        <v>3269.55389315706</v>
      </c>
      <c r="N13" s="283" t="n">
        <v>3645.38090716602</v>
      </c>
      <c r="O13" s="283" t="n">
        <v>3946.61445747896</v>
      </c>
      <c r="P13" s="284" t="n">
        <v>4060.53785700079</v>
      </c>
    </row>
    <row r="14" customFormat="false" ht="12.75" hidden="false" customHeight="false" outlineLevel="0" collapsed="false">
      <c r="A14" s="282" t="s">
        <v>11</v>
      </c>
      <c r="B14" s="283" t="n">
        <v>1459.61426493482</v>
      </c>
      <c r="C14" s="283" t="n">
        <v>1566.730720762</v>
      </c>
      <c r="D14" s="283" t="n">
        <v>1813.40499455205</v>
      </c>
      <c r="E14" s="283" t="n">
        <v>1965.20235025674</v>
      </c>
      <c r="F14" s="283" t="n">
        <v>2330.52837392998</v>
      </c>
      <c r="G14" s="283" t="n">
        <v>2342.42810083035</v>
      </c>
      <c r="H14" s="283" t="n">
        <v>2708.74018009345</v>
      </c>
      <c r="I14" s="283" t="n">
        <v>3070.69674005227</v>
      </c>
      <c r="J14" s="283" t="n">
        <v>3070.32220360193</v>
      </c>
      <c r="K14" s="283" t="n">
        <v>3765.98603836189</v>
      </c>
      <c r="L14" s="283" t="n">
        <v>4138.03909079796</v>
      </c>
      <c r="M14" s="283" t="n">
        <v>5035.50825210064</v>
      </c>
      <c r="N14" s="283" t="n">
        <v>5988.15841380469</v>
      </c>
      <c r="O14" s="283" t="n">
        <v>6462.27619579182</v>
      </c>
      <c r="P14" s="284" t="n">
        <v>6938.60529083435</v>
      </c>
    </row>
    <row r="15" customFormat="false" ht="12.75" hidden="false" customHeight="false" outlineLevel="0" collapsed="false">
      <c r="A15" s="286" t="s">
        <v>13</v>
      </c>
      <c r="B15" s="283" t="n">
        <v>883.533903811911</v>
      </c>
      <c r="C15" s="283" t="n">
        <v>994.991335518434</v>
      </c>
      <c r="D15" s="283" t="n">
        <v>1127.06366165361</v>
      </c>
      <c r="E15" s="283" t="n">
        <v>1250.02252755759</v>
      </c>
      <c r="F15" s="283" t="n">
        <v>1411.35817256163</v>
      </c>
      <c r="G15" s="283" t="n">
        <v>1650.41511039734</v>
      </c>
      <c r="H15" s="283" t="n">
        <v>1808.16934740588</v>
      </c>
      <c r="I15" s="283" t="n">
        <v>2071.70326219319</v>
      </c>
      <c r="J15" s="283" t="n">
        <v>2341.78366002872</v>
      </c>
      <c r="K15" s="283" t="n">
        <v>2595.6287882047</v>
      </c>
      <c r="L15" s="283" t="n">
        <v>2887.6787850511</v>
      </c>
      <c r="M15" s="283" t="n">
        <v>3160.92307308654</v>
      </c>
      <c r="N15" s="283" t="n">
        <v>3567.00744350328</v>
      </c>
      <c r="O15" s="283" t="n">
        <v>3685.68277360675</v>
      </c>
      <c r="P15" s="284" t="n">
        <v>4442.93388229358</v>
      </c>
    </row>
    <row r="16" customFormat="false" ht="12.75" hidden="false" customHeight="false" outlineLevel="0" collapsed="false">
      <c r="A16" s="282" t="s">
        <v>12</v>
      </c>
      <c r="B16" s="283" t="n">
        <v>1494.22741470136</v>
      </c>
      <c r="C16" s="283" t="n">
        <v>1802.31582989457</v>
      </c>
      <c r="D16" s="283" t="n">
        <v>2078.30506377346</v>
      </c>
      <c r="E16" s="283" t="n">
        <v>2242.43259682295</v>
      </c>
      <c r="F16" s="283" t="n">
        <v>2422.89616465195</v>
      </c>
      <c r="G16" s="283" t="n">
        <v>2704.39836328096</v>
      </c>
      <c r="H16" s="283" t="n">
        <v>2865.85690256961</v>
      </c>
      <c r="I16" s="283" t="n">
        <v>3152.40156373105</v>
      </c>
      <c r="J16" s="283" t="n">
        <v>3525.06977638714</v>
      </c>
      <c r="K16" s="283" t="n">
        <v>3410.34321799825</v>
      </c>
      <c r="L16" s="283" t="n">
        <v>4277.8261685748</v>
      </c>
      <c r="M16" s="283" t="n">
        <v>4073.85950011337</v>
      </c>
      <c r="N16" s="283" t="n">
        <v>4799.61683395258</v>
      </c>
      <c r="O16" s="283" t="n">
        <v>6153.80879107127</v>
      </c>
      <c r="P16" s="284" t="n">
        <v>6773.95774740853</v>
      </c>
    </row>
    <row r="17" customFormat="false" ht="12.75" hidden="false" customHeight="false" outlineLevel="0" collapsed="false">
      <c r="A17" s="301" t="s">
        <v>101</v>
      </c>
      <c r="B17" s="302" t="n">
        <v>11408.2789184787</v>
      </c>
      <c r="C17" s="302" t="n">
        <v>11882.1569149405</v>
      </c>
      <c r="D17" s="302" t="n">
        <v>13039.0655605572</v>
      </c>
      <c r="E17" s="302" t="n">
        <v>14444.7064512321</v>
      </c>
      <c r="F17" s="302" t="n">
        <v>17158.8949603397</v>
      </c>
      <c r="G17" s="302" t="n">
        <v>19481.6221116</v>
      </c>
      <c r="H17" s="302" t="n">
        <v>21379.0433707596</v>
      </c>
      <c r="I17" s="302" t="n">
        <v>23457.1840228934</v>
      </c>
      <c r="J17" s="302" t="n">
        <v>25551.7279091721</v>
      </c>
      <c r="K17" s="302" t="n">
        <v>27571.3016876549</v>
      </c>
      <c r="L17" s="302" t="n">
        <v>30370.5647607466</v>
      </c>
      <c r="M17" s="302" t="n">
        <v>34901.6286593253</v>
      </c>
      <c r="N17" s="302" t="n">
        <v>40454.9753822173</v>
      </c>
      <c r="O17" s="302" t="n">
        <v>47466.0166386639</v>
      </c>
      <c r="P17" s="303" t="n">
        <v>49830.6285487295</v>
      </c>
    </row>
    <row r="18" customFormat="false" ht="12.75" hidden="false" customHeight="false" outlineLevel="0" collapsed="false">
      <c r="A18" s="282" t="s">
        <v>15</v>
      </c>
      <c r="B18" s="283" t="n">
        <v>1139.11844352186</v>
      </c>
      <c r="C18" s="283" t="n">
        <v>1113.40359700128</v>
      </c>
      <c r="D18" s="283" t="n">
        <v>1217.49532589776</v>
      </c>
      <c r="E18" s="283" t="n">
        <v>1468.94230501478</v>
      </c>
      <c r="F18" s="283" t="n">
        <v>1765.99994665968</v>
      </c>
      <c r="G18" s="283" t="n">
        <v>1961.30428051255</v>
      </c>
      <c r="H18" s="283" t="n">
        <v>2131.20417985171</v>
      </c>
      <c r="I18" s="283" t="n">
        <v>2336.25015883154</v>
      </c>
      <c r="J18" s="283" t="n">
        <v>2615.84361812763</v>
      </c>
      <c r="K18" s="283" t="n">
        <v>3204.83555453137</v>
      </c>
      <c r="L18" s="283" t="n">
        <v>3678.72939510726</v>
      </c>
      <c r="M18" s="283" t="n">
        <v>4553.33382497221</v>
      </c>
      <c r="N18" s="283" t="n">
        <v>5042.8887510115</v>
      </c>
      <c r="O18" s="283" t="n">
        <v>5060.47944728737</v>
      </c>
      <c r="P18" s="284" t="n">
        <v>5085.9185152011</v>
      </c>
    </row>
    <row r="19" customFormat="false" ht="12.75" hidden="false" customHeight="false" outlineLevel="0" collapsed="false">
      <c r="A19" s="287" t="s">
        <v>144</v>
      </c>
      <c r="B19" s="288" t="n">
        <v>12547.3973620005</v>
      </c>
      <c r="C19" s="288" t="n">
        <v>12995.5605119418</v>
      </c>
      <c r="D19" s="288" t="n">
        <v>14256.560886455</v>
      </c>
      <c r="E19" s="288" t="n">
        <v>15913.6487562469</v>
      </c>
      <c r="F19" s="288" t="n">
        <v>18924.8949069994</v>
      </c>
      <c r="G19" s="288" t="n">
        <v>21442.9263921126</v>
      </c>
      <c r="H19" s="288" t="n">
        <v>23510.2475506113</v>
      </c>
      <c r="I19" s="288" t="n">
        <v>25793.4341817249</v>
      </c>
      <c r="J19" s="288" t="n">
        <v>28167.5715272997</v>
      </c>
      <c r="K19" s="288" t="n">
        <v>30776.1372421863</v>
      </c>
      <c r="L19" s="288" t="n">
        <v>34049.2941558539</v>
      </c>
      <c r="M19" s="288" t="n">
        <v>39454.9624842976</v>
      </c>
      <c r="N19" s="288" t="n">
        <v>45497.8641332288</v>
      </c>
      <c r="O19" s="288" t="n">
        <v>52526.4960859513</v>
      </c>
      <c r="P19" s="289" t="n">
        <v>54916.5470639306</v>
      </c>
    </row>
    <row r="20" customFormat="false" ht="12.75" hidden="false" customHeight="false" outlineLevel="0" collapsed="false">
      <c r="A20" s="180"/>
      <c r="B20" s="152"/>
      <c r="C20" s="152"/>
      <c r="D20" s="152"/>
      <c r="E20" s="152"/>
      <c r="F20" s="152"/>
      <c r="G20" s="152"/>
      <c r="H20" s="152"/>
      <c r="I20" s="152"/>
      <c r="J20" s="152"/>
      <c r="K20" s="152"/>
      <c r="L20" s="152"/>
      <c r="M20" s="152"/>
      <c r="N20" s="152"/>
      <c r="O20" s="152"/>
      <c r="P20" s="152"/>
    </row>
    <row r="21" customFormat="false" ht="12.75" hidden="false" customHeight="false" outlineLevel="0" collapsed="false">
      <c r="A21" s="278" t="s">
        <v>141</v>
      </c>
      <c r="B21" s="152"/>
      <c r="C21" s="152"/>
      <c r="D21" s="152"/>
      <c r="E21" s="152"/>
      <c r="F21" s="152"/>
      <c r="G21" s="152"/>
      <c r="H21" s="152"/>
      <c r="I21" s="152"/>
      <c r="J21" s="152"/>
      <c r="K21" s="152"/>
      <c r="L21" s="152"/>
      <c r="M21" s="152"/>
      <c r="N21" s="152"/>
      <c r="O21" s="152"/>
      <c r="P21" s="152"/>
    </row>
    <row r="22" customFormat="false" ht="12.75" hidden="false" customHeight="false" outlineLevel="0" collapsed="false">
      <c r="A22" s="279" t="s">
        <v>44</v>
      </c>
      <c r="B22" s="280" t="s">
        <v>47</v>
      </c>
      <c r="C22" s="280" t="s">
        <v>48</v>
      </c>
      <c r="D22" s="280" t="s">
        <v>49</v>
      </c>
      <c r="E22" s="280" t="s">
        <v>50</v>
      </c>
      <c r="F22" s="280" t="s">
        <v>51</v>
      </c>
      <c r="G22" s="280" t="s">
        <v>52</v>
      </c>
      <c r="H22" s="280" t="s">
        <v>53</v>
      </c>
      <c r="I22" s="280" t="s">
        <v>54</v>
      </c>
      <c r="J22" s="280" t="s">
        <v>55</v>
      </c>
      <c r="K22" s="280" t="s">
        <v>56</v>
      </c>
      <c r="L22" s="280" t="s">
        <v>57</v>
      </c>
      <c r="M22" s="280" t="s">
        <v>58</v>
      </c>
      <c r="N22" s="280" t="s">
        <v>59</v>
      </c>
      <c r="O22" s="280" t="s">
        <v>60</v>
      </c>
      <c r="P22" s="281" t="s">
        <v>61</v>
      </c>
    </row>
    <row r="23" customFormat="false" ht="12.75" hidden="false" customHeight="false" outlineLevel="0" collapsed="false">
      <c r="A23" s="298" t="s">
        <v>146</v>
      </c>
      <c r="B23" s="305" t="n">
        <v>29.6344979515034</v>
      </c>
      <c r="C23" s="305" t="n">
        <v>24.7661398137331</v>
      </c>
      <c r="D23" s="305" t="n">
        <v>24.6980806444258</v>
      </c>
      <c r="E23" s="305" t="n">
        <v>26.3158329220556</v>
      </c>
      <c r="F23" s="305" t="n">
        <v>31.104724185475</v>
      </c>
      <c r="G23" s="305" t="n">
        <v>33.2919079246837</v>
      </c>
      <c r="H23" s="305" t="n">
        <v>34.6154120249531</v>
      </c>
      <c r="I23" s="305" t="n">
        <v>34.5638288061085</v>
      </c>
      <c r="J23" s="305" t="n">
        <v>33.3134662272701</v>
      </c>
      <c r="K23" s="305" t="n">
        <v>32.0688480056999</v>
      </c>
      <c r="L23" s="305" t="n">
        <v>30.3736949517795</v>
      </c>
      <c r="M23" s="305" t="n">
        <v>31.6450598440525</v>
      </c>
      <c r="N23" s="305" t="n">
        <v>32.8124013817235</v>
      </c>
      <c r="O23" s="305" t="n">
        <v>35.6081222107616</v>
      </c>
      <c r="P23" s="306" t="n">
        <v>33.4518137644537</v>
      </c>
    </row>
    <row r="24" customFormat="false" ht="12.75" hidden="false" customHeight="false" outlineLevel="0" collapsed="false">
      <c r="A24" s="286" t="s">
        <v>4</v>
      </c>
      <c r="B24" s="290" t="n">
        <v>5.2543017430865</v>
      </c>
      <c r="C24" s="290" t="n">
        <v>5.80474887618011</v>
      </c>
      <c r="D24" s="290" t="n">
        <v>5.7468255881004</v>
      </c>
      <c r="E24" s="290" t="n">
        <v>5.70710091509623</v>
      </c>
      <c r="F24" s="290" t="n">
        <v>5.33176012315298</v>
      </c>
      <c r="G24" s="290" t="n">
        <v>5.97092936733089</v>
      </c>
      <c r="H24" s="290" t="n">
        <v>6.00444818890036</v>
      </c>
      <c r="I24" s="290" t="n">
        <v>5.61431741923148</v>
      </c>
      <c r="J24" s="290" t="n">
        <v>8.50601029570661</v>
      </c>
      <c r="K24" s="290" t="n">
        <v>8.20349156727566</v>
      </c>
      <c r="L24" s="290" t="n">
        <v>6.54449081236337</v>
      </c>
      <c r="M24" s="290" t="n">
        <v>6.93328499745604</v>
      </c>
      <c r="N24" s="290" t="n">
        <v>7.47638290670698</v>
      </c>
      <c r="O24" s="290" t="n">
        <v>7.69602416797652</v>
      </c>
      <c r="P24" s="291" t="n">
        <v>7.40110973281871</v>
      </c>
    </row>
    <row r="25" customFormat="false" ht="12.75" hidden="false" customHeight="false" outlineLevel="0" collapsed="false">
      <c r="A25" s="286" t="s">
        <v>5</v>
      </c>
      <c r="B25" s="290" t="n">
        <v>24.3801962084169</v>
      </c>
      <c r="C25" s="290" t="n">
        <v>18.961390937553</v>
      </c>
      <c r="D25" s="290" t="n">
        <v>18.9512550563254</v>
      </c>
      <c r="E25" s="290" t="n">
        <v>20.6087320069594</v>
      </c>
      <c r="F25" s="290" t="n">
        <v>25.7729640623221</v>
      </c>
      <c r="G25" s="290" t="n">
        <v>27.3209785573528</v>
      </c>
      <c r="H25" s="290" t="n">
        <v>28.6109638360528</v>
      </c>
      <c r="I25" s="290" t="n">
        <v>28.949511386877</v>
      </c>
      <c r="J25" s="290" t="n">
        <v>24.8074559315635</v>
      </c>
      <c r="K25" s="290" t="n">
        <v>23.8653564384242</v>
      </c>
      <c r="L25" s="290" t="n">
        <v>23.8292041394161</v>
      </c>
      <c r="M25" s="290" t="n">
        <v>24.7117748465965</v>
      </c>
      <c r="N25" s="290" t="n">
        <v>25.3360184750165</v>
      </c>
      <c r="O25" s="290" t="n">
        <v>27.9120980427851</v>
      </c>
      <c r="P25" s="291" t="n">
        <v>26.050704031635</v>
      </c>
    </row>
    <row r="26" customFormat="false" ht="12.75" hidden="false" customHeight="false" outlineLevel="0" collapsed="false">
      <c r="A26" s="301" t="s">
        <v>147</v>
      </c>
      <c r="B26" s="305" t="n">
        <v>9.7238744807118</v>
      </c>
      <c r="C26" s="305" t="n">
        <v>10.3737437265129</v>
      </c>
      <c r="D26" s="305" t="n">
        <v>9.8510690578753</v>
      </c>
      <c r="E26" s="305" t="n">
        <v>9.43637185545166</v>
      </c>
      <c r="F26" s="305" t="n">
        <v>7.7684385493059</v>
      </c>
      <c r="G26" s="305" t="n">
        <v>7.18989767997074</v>
      </c>
      <c r="H26" s="305" t="n">
        <v>7.03179778233088</v>
      </c>
      <c r="I26" s="305" t="n">
        <v>6.49521657450159</v>
      </c>
      <c r="J26" s="305" t="n">
        <v>6.5944689901178</v>
      </c>
      <c r="K26" s="305" t="n">
        <v>6.76584408046963</v>
      </c>
      <c r="L26" s="305" t="n">
        <v>6.43501421537738</v>
      </c>
      <c r="M26" s="305" t="n">
        <v>6.39453807991515</v>
      </c>
      <c r="N26" s="305" t="n">
        <v>5.74625414169073</v>
      </c>
      <c r="O26" s="305" t="n">
        <v>6.83188601321789</v>
      </c>
      <c r="P26" s="306" t="n">
        <v>6.89430223912246</v>
      </c>
    </row>
    <row r="27" customFormat="false" ht="12.75" hidden="false" customHeight="false" outlineLevel="0" collapsed="false">
      <c r="A27" s="286" t="s">
        <v>71</v>
      </c>
      <c r="B27" s="290" t="n">
        <v>4.09858494835391</v>
      </c>
      <c r="C27" s="290" t="n">
        <v>4.2041968056948</v>
      </c>
      <c r="D27" s="290" t="n">
        <v>4.09623722057268</v>
      </c>
      <c r="E27" s="290" t="n">
        <v>3.72633277744556</v>
      </c>
      <c r="F27" s="290" t="n">
        <v>3.17997217949015</v>
      </c>
      <c r="G27" s="290" t="n">
        <v>3.29508424818022</v>
      </c>
      <c r="H27" s="290" t="n">
        <v>3.16926042609341</v>
      </c>
      <c r="I27" s="290" t="n">
        <v>3.37096636980703</v>
      </c>
      <c r="J27" s="290" t="n">
        <v>3.47844818604962</v>
      </c>
      <c r="K27" s="290" t="n">
        <v>3.31602948842649</v>
      </c>
      <c r="L27" s="290" t="n">
        <v>3.25046776644199</v>
      </c>
      <c r="M27" s="290" t="n">
        <v>2.9297315542955</v>
      </c>
      <c r="N27" s="290" t="n">
        <v>2.24114630648264</v>
      </c>
      <c r="O27" s="290" t="n">
        <v>2.96018269512966</v>
      </c>
      <c r="P27" s="291" t="n">
        <v>2.21625228054396</v>
      </c>
    </row>
    <row r="28" customFormat="false" ht="12.75" hidden="false" customHeight="false" outlineLevel="0" collapsed="false">
      <c r="A28" s="282" t="s">
        <v>7</v>
      </c>
      <c r="B28" s="290" t="n">
        <v>3.84099299685084</v>
      </c>
      <c r="C28" s="290" t="n">
        <v>4.06799656405218</v>
      </c>
      <c r="D28" s="290" t="n">
        <v>3.7583899855582</v>
      </c>
      <c r="E28" s="290" t="n">
        <v>3.51307751603078</v>
      </c>
      <c r="F28" s="290" t="n">
        <v>2.90282391959438</v>
      </c>
      <c r="G28" s="290" t="n">
        <v>2.60502126474566</v>
      </c>
      <c r="H28" s="290" t="n">
        <v>2.34933602592085</v>
      </c>
      <c r="I28" s="290" t="n">
        <v>1.93197353152527</v>
      </c>
      <c r="J28" s="290" t="n">
        <v>2.00417507883305</v>
      </c>
      <c r="K28" s="290" t="n">
        <v>2.17661085291234</v>
      </c>
      <c r="L28" s="290" t="n">
        <v>1.94110762465603</v>
      </c>
      <c r="M28" s="290" t="n">
        <v>2.07818760983798</v>
      </c>
      <c r="N28" s="290" t="n">
        <v>1.96086822822476</v>
      </c>
      <c r="O28" s="290" t="n">
        <v>2.145442590886</v>
      </c>
      <c r="P28" s="291" t="n">
        <v>2.755522721523</v>
      </c>
    </row>
    <row r="29" customFormat="false" ht="12.75" hidden="false" customHeight="false" outlineLevel="0" collapsed="false">
      <c r="A29" s="282" t="s">
        <v>8</v>
      </c>
      <c r="B29" s="290" t="n">
        <v>1.78429653550705</v>
      </c>
      <c r="C29" s="290" t="n">
        <v>2.10155035676593</v>
      </c>
      <c r="D29" s="290" t="n">
        <v>1.99644185174443</v>
      </c>
      <c r="E29" s="290" t="n">
        <v>2.19696156197533</v>
      </c>
      <c r="F29" s="290" t="n">
        <v>1.68564245022137</v>
      </c>
      <c r="G29" s="290" t="n">
        <v>1.28979216704487</v>
      </c>
      <c r="H29" s="290" t="n">
        <v>1.51320133031662</v>
      </c>
      <c r="I29" s="290" t="n">
        <v>1.19227667316929</v>
      </c>
      <c r="J29" s="290" t="n">
        <v>1.11184572523512</v>
      </c>
      <c r="K29" s="290" t="n">
        <v>1.27320373913081</v>
      </c>
      <c r="L29" s="290" t="n">
        <v>1.24343882427936</v>
      </c>
      <c r="M29" s="290" t="n">
        <v>1.38661891578167</v>
      </c>
      <c r="N29" s="290" t="n">
        <v>1.54423960698333</v>
      </c>
      <c r="O29" s="290" t="n">
        <v>1.72626072720223</v>
      </c>
      <c r="P29" s="291" t="n">
        <v>1.9225272370555</v>
      </c>
    </row>
    <row r="30" customFormat="false" ht="12.75" hidden="false" customHeight="false" outlineLevel="0" collapsed="false">
      <c r="A30" s="301" t="s">
        <v>100</v>
      </c>
      <c r="B30" s="305" t="n">
        <v>51.5631038655576</v>
      </c>
      <c r="C30" s="305" t="n">
        <v>56.2925475889988</v>
      </c>
      <c r="D30" s="305" t="n">
        <v>56.9109553286781</v>
      </c>
      <c r="E30" s="305" t="n">
        <v>55.0170881262453</v>
      </c>
      <c r="F30" s="305" t="n">
        <v>51.795213732628</v>
      </c>
      <c r="G30" s="305" t="n">
        <v>50.3715683954821</v>
      </c>
      <c r="H30" s="305" t="n">
        <v>49.2877891744843</v>
      </c>
      <c r="I30" s="305" t="n">
        <v>49.8834164010521</v>
      </c>
      <c r="J30" s="305" t="n">
        <v>50.8053443580544</v>
      </c>
      <c r="K30" s="305" t="n">
        <v>50.7519297523296</v>
      </c>
      <c r="L30" s="305" t="n">
        <v>52.3871626231111</v>
      </c>
      <c r="M30" s="305" t="n">
        <v>50.4198162073108</v>
      </c>
      <c r="N30" s="305" t="n">
        <v>50.3575521995578</v>
      </c>
      <c r="O30" s="305" t="n">
        <v>47.925845536746</v>
      </c>
      <c r="P30" s="306" t="n">
        <v>50.392707197962</v>
      </c>
    </row>
    <row r="31" customFormat="false" ht="12.75" hidden="false" customHeight="false" outlineLevel="0" collapsed="false">
      <c r="A31" s="285" t="s">
        <v>85</v>
      </c>
      <c r="B31" s="290" t="n">
        <v>10.6111542694068</v>
      </c>
      <c r="C31" s="290" t="n">
        <v>11.1865590519687</v>
      </c>
      <c r="D31" s="290" t="n">
        <v>10.8437360463499</v>
      </c>
      <c r="E31" s="290" t="n">
        <v>10.2682794032304</v>
      </c>
      <c r="F31" s="290" t="n">
        <v>9.88734177715977</v>
      </c>
      <c r="G31" s="290" t="n">
        <v>10.5876160168092</v>
      </c>
      <c r="H31" s="290" t="n">
        <v>9.30816133525374</v>
      </c>
      <c r="I31" s="290" t="n">
        <v>9.11852551430079</v>
      </c>
      <c r="J31" s="290" t="n">
        <v>10.4603160963114</v>
      </c>
      <c r="K31" s="290" t="n">
        <v>10.7110338188101</v>
      </c>
      <c r="L31" s="290" t="n">
        <v>10.5832060568885</v>
      </c>
      <c r="M31" s="290" t="n">
        <v>11.0335293121143</v>
      </c>
      <c r="N31" s="290" t="n">
        <v>10.7948959269079</v>
      </c>
      <c r="O31" s="290" t="n">
        <v>9.37695359311523</v>
      </c>
      <c r="P31" s="291" t="n">
        <v>9.9385345208732</v>
      </c>
    </row>
    <row r="32" customFormat="false" ht="12.75" hidden="false" customHeight="false" outlineLevel="0" collapsed="false">
      <c r="A32" s="282" t="s">
        <v>90</v>
      </c>
      <c r="B32" s="290" t="n">
        <v>10.368909362887</v>
      </c>
      <c r="C32" s="290" t="n">
        <v>11.5249984584196</v>
      </c>
      <c r="D32" s="290" t="n">
        <v>10.8639626207065</v>
      </c>
      <c r="E32" s="290" t="n">
        <v>10.4533585831161</v>
      </c>
      <c r="F32" s="290" t="n">
        <v>9.33288149217364</v>
      </c>
      <c r="G32" s="290" t="n">
        <v>8.55108121155403</v>
      </c>
      <c r="H32" s="290" t="n">
        <v>8.57729396683808</v>
      </c>
      <c r="I32" s="290" t="n">
        <v>8.60631321331565</v>
      </c>
      <c r="J32" s="290" t="n">
        <v>8.61642989338175</v>
      </c>
      <c r="K32" s="290" t="n">
        <v>8.28915929527122</v>
      </c>
      <c r="L32" s="290" t="n">
        <v>8.60636958340832</v>
      </c>
      <c r="M32" s="290" t="n">
        <v>8.2868001571622</v>
      </c>
      <c r="N32" s="290" t="n">
        <v>8.01220227941131</v>
      </c>
      <c r="O32" s="290" t="n">
        <v>7.51356886821644</v>
      </c>
      <c r="P32" s="291" t="n">
        <v>7.39401523601574</v>
      </c>
    </row>
    <row r="33" customFormat="false" ht="12.75" hidden="false" customHeight="false" outlineLevel="0" collapsed="false">
      <c r="A33" s="286" t="s">
        <v>11</v>
      </c>
      <c r="B33" s="290" t="n">
        <v>11.6328049779887</v>
      </c>
      <c r="C33" s="290" t="n">
        <v>12.0558918510849</v>
      </c>
      <c r="D33" s="290" t="n">
        <v>12.719792725572</v>
      </c>
      <c r="E33" s="290" t="n">
        <v>12.3491625356209</v>
      </c>
      <c r="F33" s="290" t="n">
        <v>12.3146172561732</v>
      </c>
      <c r="G33" s="290" t="n">
        <v>10.9240131593791</v>
      </c>
      <c r="H33" s="290" t="n">
        <v>11.5215298106166</v>
      </c>
      <c r="I33" s="290" t="n">
        <v>11.904955030098</v>
      </c>
      <c r="J33" s="290" t="n">
        <v>10.9002020306444</v>
      </c>
      <c r="K33" s="290" t="n">
        <v>12.236707968665</v>
      </c>
      <c r="L33" s="290" t="n">
        <v>12.1530833263589</v>
      </c>
      <c r="M33" s="290" t="n">
        <v>12.7626740339816</v>
      </c>
      <c r="N33" s="290" t="n">
        <v>13.1614055470162</v>
      </c>
      <c r="O33" s="290" t="n">
        <v>12.3028884036303</v>
      </c>
      <c r="P33" s="291" t="n">
        <v>12.6348171212528</v>
      </c>
    </row>
    <row r="34" customFormat="false" ht="12.75" hidden="false" customHeight="false" outlineLevel="0" collapsed="false">
      <c r="A34" s="286" t="s">
        <v>13</v>
      </c>
      <c r="B34" s="290" t="n">
        <v>7.04157107901653</v>
      </c>
      <c r="C34" s="290" t="n">
        <v>7.65639415555891</v>
      </c>
      <c r="D34" s="290" t="n">
        <v>7.90557884632908</v>
      </c>
      <c r="E34" s="290" t="n">
        <v>7.85503404470261</v>
      </c>
      <c r="F34" s="290" t="n">
        <v>7.4576803702072</v>
      </c>
      <c r="G34" s="290" t="n">
        <v>7.69678112127651</v>
      </c>
      <c r="H34" s="290" t="n">
        <v>7.6909838720897</v>
      </c>
      <c r="I34" s="290" t="n">
        <v>8.0319016366616</v>
      </c>
      <c r="J34" s="290" t="n">
        <v>8.31375774712808</v>
      </c>
      <c r="K34" s="290" t="n">
        <v>8.43390048523293</v>
      </c>
      <c r="L34" s="290" t="n">
        <v>8.48087708318805</v>
      </c>
      <c r="M34" s="290" t="n">
        <v>8.0114714957454</v>
      </c>
      <c r="N34" s="290" t="n">
        <v>7.83994482259257</v>
      </c>
      <c r="O34" s="290" t="n">
        <v>7.01680684654029</v>
      </c>
      <c r="P34" s="291" t="n">
        <v>8.09033728417298</v>
      </c>
    </row>
    <row r="35" customFormat="false" ht="12.75" hidden="false" customHeight="false" outlineLevel="0" collapsed="false">
      <c r="A35" s="286" t="s">
        <v>12</v>
      </c>
      <c r="B35" s="290" t="n">
        <v>11.9086641762585</v>
      </c>
      <c r="C35" s="290" t="n">
        <v>13.8687040719667</v>
      </c>
      <c r="D35" s="290" t="n">
        <v>14.5778850897206</v>
      </c>
      <c r="E35" s="290" t="n">
        <v>14.0912535595753</v>
      </c>
      <c r="F35" s="290" t="n">
        <v>12.8026928369142</v>
      </c>
      <c r="G35" s="290" t="n">
        <v>12.6120768864632</v>
      </c>
      <c r="H35" s="290" t="n">
        <v>12.1898201896861</v>
      </c>
      <c r="I35" s="290" t="n">
        <v>12.2217210066761</v>
      </c>
      <c r="J35" s="290" t="n">
        <v>12.5146385905888</v>
      </c>
      <c r="K35" s="290" t="n">
        <v>11.0811281843503</v>
      </c>
      <c r="L35" s="290" t="n">
        <v>12.5636265732673</v>
      </c>
      <c r="M35" s="290" t="n">
        <v>10.3253412083073</v>
      </c>
      <c r="N35" s="290" t="n">
        <v>10.5491036236297</v>
      </c>
      <c r="O35" s="290" t="n">
        <v>11.7156278252437</v>
      </c>
      <c r="P35" s="291" t="n">
        <v>12.3350030356473</v>
      </c>
    </row>
    <row r="36" customFormat="false" ht="12.75" hidden="false" customHeight="false" outlineLevel="0" collapsed="false">
      <c r="A36" s="307" t="s">
        <v>101</v>
      </c>
      <c r="B36" s="305" t="n">
        <v>90.9214762977727</v>
      </c>
      <c r="C36" s="305" t="n">
        <v>91.4324311292448</v>
      </c>
      <c r="D36" s="305" t="n">
        <v>91.4601050309792</v>
      </c>
      <c r="E36" s="305" t="n">
        <v>90.7692929037525</v>
      </c>
      <c r="F36" s="305" t="n">
        <v>90.668376467409</v>
      </c>
      <c r="G36" s="305" t="n">
        <v>90.8533740001366</v>
      </c>
      <c r="H36" s="305" t="n">
        <v>90.9349989817683</v>
      </c>
      <c r="I36" s="305" t="n">
        <v>90.9424617816622</v>
      </c>
      <c r="J36" s="305" t="n">
        <v>90.7132795754423</v>
      </c>
      <c r="K36" s="305" t="n">
        <v>89.5866218384991</v>
      </c>
      <c r="L36" s="305" t="n">
        <v>89.1958717902679</v>
      </c>
      <c r="M36" s="305" t="n">
        <v>88.4594141312785</v>
      </c>
      <c r="N36" s="305" t="n">
        <v>88.916207722972</v>
      </c>
      <c r="O36" s="305" t="n">
        <v>90.3658537607254</v>
      </c>
      <c r="P36" s="306" t="n">
        <v>90.7388232015382</v>
      </c>
    </row>
    <row r="37" customFormat="false" ht="12.75" hidden="false" customHeight="false" outlineLevel="0" collapsed="false">
      <c r="A37" s="286" t="s">
        <v>15</v>
      </c>
      <c r="B37" s="290" t="n">
        <v>9.07852370222728</v>
      </c>
      <c r="C37" s="290" t="n">
        <v>8.56756887075516</v>
      </c>
      <c r="D37" s="290" t="n">
        <v>8.53989496902079</v>
      </c>
      <c r="E37" s="290" t="n">
        <v>9.23070709624748</v>
      </c>
      <c r="F37" s="290" t="n">
        <v>9.33162353259105</v>
      </c>
      <c r="G37" s="290" t="n">
        <v>9.14662599986343</v>
      </c>
      <c r="H37" s="290" t="n">
        <v>9.0650010182317</v>
      </c>
      <c r="I37" s="290" t="n">
        <v>9.05753821833779</v>
      </c>
      <c r="J37" s="290" t="n">
        <v>9.28672042455765</v>
      </c>
      <c r="K37" s="290" t="n">
        <v>10.4133781615009</v>
      </c>
      <c r="L37" s="290" t="n">
        <v>10.8041282097321</v>
      </c>
      <c r="M37" s="290" t="n">
        <v>11.5405858687215</v>
      </c>
      <c r="N37" s="290" t="n">
        <v>11.083792277028</v>
      </c>
      <c r="O37" s="290" t="n">
        <v>9.63414623927455</v>
      </c>
      <c r="P37" s="291" t="n">
        <v>9.26117679846181</v>
      </c>
    </row>
    <row r="38" customFormat="false" ht="12.75" hidden="false" customHeight="false" outlineLevel="0" collapsed="false">
      <c r="A38" s="294" t="s">
        <v>144</v>
      </c>
      <c r="B38" s="292" t="n">
        <v>100</v>
      </c>
      <c r="C38" s="292" t="n">
        <v>100</v>
      </c>
      <c r="D38" s="292" t="n">
        <v>100</v>
      </c>
      <c r="E38" s="292" t="n">
        <v>100</v>
      </c>
      <c r="F38" s="292" t="n">
        <v>100</v>
      </c>
      <c r="G38" s="292" t="n">
        <v>100</v>
      </c>
      <c r="H38" s="292" t="n">
        <v>100</v>
      </c>
      <c r="I38" s="292" t="n">
        <v>100</v>
      </c>
      <c r="J38" s="292" t="n">
        <v>100</v>
      </c>
      <c r="K38" s="292" t="n">
        <v>100</v>
      </c>
      <c r="L38" s="292" t="n">
        <v>100</v>
      </c>
      <c r="M38" s="292" t="n">
        <v>100</v>
      </c>
      <c r="N38" s="292" t="n">
        <v>100</v>
      </c>
      <c r="O38" s="292" t="n">
        <v>100</v>
      </c>
      <c r="P38" s="293" t="n">
        <v>100</v>
      </c>
    </row>
    <row r="39" customFormat="false" ht="12.75" hidden="false" customHeight="false" outlineLevel="0" collapsed="false">
      <c r="A39" s="180"/>
      <c r="B39" s="152"/>
      <c r="C39" s="152"/>
      <c r="D39" s="152"/>
      <c r="E39" s="152"/>
      <c r="F39" s="152"/>
      <c r="G39" s="152"/>
      <c r="H39" s="152"/>
      <c r="I39" s="152"/>
      <c r="J39" s="152"/>
      <c r="K39" s="152"/>
      <c r="L39" s="152"/>
      <c r="M39" s="152"/>
      <c r="N39" s="152"/>
      <c r="O39" s="152"/>
      <c r="P39" s="152"/>
    </row>
    <row r="40" customFormat="false" ht="12.75" hidden="false" customHeight="false" outlineLevel="0" collapsed="false">
      <c r="A40" s="278" t="s">
        <v>148</v>
      </c>
      <c r="B40" s="152"/>
      <c r="C40" s="152"/>
      <c r="D40" s="152"/>
      <c r="E40" s="152"/>
      <c r="F40" s="152"/>
      <c r="G40" s="152"/>
      <c r="H40" s="152"/>
      <c r="I40" s="152"/>
      <c r="J40" s="152"/>
      <c r="K40" s="152"/>
      <c r="L40" s="152"/>
      <c r="M40" s="152"/>
      <c r="N40" s="152"/>
      <c r="O40" s="152"/>
      <c r="P40" s="152"/>
    </row>
    <row r="41" customFormat="false" ht="12.75" hidden="false" customHeight="false" outlineLevel="0" collapsed="false">
      <c r="A41" s="279" t="s">
        <v>44</v>
      </c>
      <c r="B41" s="280" t="s">
        <v>47</v>
      </c>
      <c r="C41" s="280" t="s">
        <v>48</v>
      </c>
      <c r="D41" s="280" t="s">
        <v>49</v>
      </c>
      <c r="E41" s="280" t="s">
        <v>50</v>
      </c>
      <c r="F41" s="280" t="s">
        <v>51</v>
      </c>
      <c r="G41" s="280" t="s">
        <v>52</v>
      </c>
      <c r="H41" s="280" t="s">
        <v>53</v>
      </c>
      <c r="I41" s="280" t="s">
        <v>54</v>
      </c>
      <c r="J41" s="280" t="s">
        <v>55</v>
      </c>
      <c r="K41" s="280" t="s">
        <v>56</v>
      </c>
      <c r="L41" s="280" t="s">
        <v>57</v>
      </c>
      <c r="M41" s="280" t="s">
        <v>58</v>
      </c>
      <c r="N41" s="280" t="s">
        <v>59</v>
      </c>
      <c r="O41" s="280" t="s">
        <v>60</v>
      </c>
      <c r="P41" s="281" t="s">
        <v>61</v>
      </c>
    </row>
    <row r="42" customFormat="false" ht="12.75" hidden="false" customHeight="false" outlineLevel="0" collapsed="false">
      <c r="A42" s="298" t="s">
        <v>146</v>
      </c>
      <c r="B42" s="299" t="n">
        <v>8895.79741316964</v>
      </c>
      <c r="C42" s="299" t="n">
        <v>8999.57469177852</v>
      </c>
      <c r="D42" s="299" t="n">
        <v>9861.83817223238</v>
      </c>
      <c r="E42" s="299" t="n">
        <v>10237.7112965508</v>
      </c>
      <c r="F42" s="299" t="n">
        <v>10452.3285197466</v>
      </c>
      <c r="G42" s="299" t="n">
        <v>10783.8484724583</v>
      </c>
      <c r="H42" s="299" t="n">
        <v>10193.1663464969</v>
      </c>
      <c r="I42" s="299" t="n">
        <v>10322.0454571265</v>
      </c>
      <c r="J42" s="299" t="n">
        <v>10736.6661410813</v>
      </c>
      <c r="K42" s="299" t="n">
        <v>10744.6644555089</v>
      </c>
      <c r="L42" s="299" t="n">
        <v>10342.2050375747</v>
      </c>
      <c r="M42" s="299" t="n">
        <v>10553.8242114464</v>
      </c>
      <c r="N42" s="299" t="n">
        <v>10505.8260221687</v>
      </c>
      <c r="O42" s="299" t="n">
        <v>10204.4231706359</v>
      </c>
      <c r="P42" s="300" t="n">
        <v>9926.79064598957</v>
      </c>
    </row>
    <row r="43" customFormat="false" ht="12.75" hidden="false" customHeight="false" outlineLevel="0" collapsed="false">
      <c r="A43" s="282" t="s">
        <v>4</v>
      </c>
      <c r="B43" s="283" t="n">
        <v>1179.4</v>
      </c>
      <c r="C43" s="283" t="n">
        <v>1337.449</v>
      </c>
      <c r="D43" s="283" t="n">
        <v>1537.06174235147</v>
      </c>
      <c r="E43" s="283" t="n">
        <v>1367.91670087984</v>
      </c>
      <c r="F43" s="283" t="n">
        <v>1599.74849539705</v>
      </c>
      <c r="G43" s="283" t="n">
        <v>1621.36855171592</v>
      </c>
      <c r="H43" s="283" t="n">
        <v>1617.3167965217</v>
      </c>
      <c r="I43" s="283" t="n">
        <v>1718.75817296296</v>
      </c>
      <c r="J43" s="283" t="n">
        <v>1809.84236554781</v>
      </c>
      <c r="K43" s="283" t="n">
        <v>1764.58208937125</v>
      </c>
      <c r="L43" s="283" t="n">
        <v>2228.01522514603</v>
      </c>
      <c r="M43" s="283" t="n">
        <v>1906.96155193439</v>
      </c>
      <c r="N43" s="283" t="n">
        <v>1965.07733696168</v>
      </c>
      <c r="O43" s="283" t="n">
        <v>2174.78873876124</v>
      </c>
      <c r="P43" s="284" t="n">
        <v>2156.15378803605</v>
      </c>
    </row>
    <row r="44" customFormat="false" ht="12.75" hidden="false" customHeight="false" outlineLevel="0" collapsed="false">
      <c r="A44" s="282" t="s">
        <v>5</v>
      </c>
      <c r="B44" s="283" t="n">
        <v>7716.39741316964</v>
      </c>
      <c r="C44" s="283" t="n">
        <v>7662.12569177852</v>
      </c>
      <c r="D44" s="283" t="n">
        <v>8324.77642988091</v>
      </c>
      <c r="E44" s="283" t="n">
        <v>8869.79459567093</v>
      </c>
      <c r="F44" s="283" t="n">
        <v>8852.58002434957</v>
      </c>
      <c r="G44" s="283" t="n">
        <v>9162.4799207424</v>
      </c>
      <c r="H44" s="283" t="n">
        <v>8575.84954997519</v>
      </c>
      <c r="I44" s="283" t="n">
        <v>8603.28728416354</v>
      </c>
      <c r="J44" s="283" t="n">
        <v>8926.82377553345</v>
      </c>
      <c r="K44" s="283" t="n">
        <v>8980.08236613768</v>
      </c>
      <c r="L44" s="283" t="n">
        <v>8114.1898124287</v>
      </c>
      <c r="M44" s="283" t="n">
        <v>8646.86265951204</v>
      </c>
      <c r="N44" s="283" t="n">
        <v>8540.74868520699</v>
      </c>
      <c r="O44" s="283" t="n">
        <v>8029.63443187471</v>
      </c>
      <c r="P44" s="284" t="n">
        <v>7770.63685795352</v>
      </c>
    </row>
    <row r="45" customFormat="false" ht="12.75" hidden="false" customHeight="false" outlineLevel="0" collapsed="false">
      <c r="A45" s="301" t="s">
        <v>147</v>
      </c>
      <c r="B45" s="302" t="n">
        <v>2019.6148221909</v>
      </c>
      <c r="C45" s="302" t="n">
        <v>2157.72875140765</v>
      </c>
      <c r="D45" s="302" t="n">
        <v>2130.87191415541</v>
      </c>
      <c r="E45" s="302" t="n">
        <v>2143.2134403536</v>
      </c>
      <c r="F45" s="302" t="n">
        <v>2053.31253674065</v>
      </c>
      <c r="G45" s="302" t="n">
        <v>2021.98066570406</v>
      </c>
      <c r="H45" s="302" t="n">
        <v>2106.52851041978</v>
      </c>
      <c r="I45" s="302" t="n">
        <v>1962.00705177211</v>
      </c>
      <c r="J45" s="302" t="n">
        <v>1875.10981599471</v>
      </c>
      <c r="K45" s="302" t="n">
        <v>1925.92541296362</v>
      </c>
      <c r="L45" s="302" t="n">
        <v>2191.36831739692</v>
      </c>
      <c r="M45" s="302" t="n">
        <v>2290.09850272098</v>
      </c>
      <c r="N45" s="302" t="n">
        <v>2433.04243782277</v>
      </c>
      <c r="O45" s="302" t="n">
        <v>2520.65870989798</v>
      </c>
      <c r="P45" s="303" t="n">
        <v>2469.5179490336</v>
      </c>
    </row>
    <row r="46" customFormat="false" ht="12.75" hidden="false" customHeight="false" outlineLevel="0" collapsed="false">
      <c r="A46" s="282" t="s">
        <v>71</v>
      </c>
      <c r="B46" s="283" t="n">
        <v>935.865395666697</v>
      </c>
      <c r="C46" s="283" t="n">
        <v>936.552153395773</v>
      </c>
      <c r="D46" s="283" t="n">
        <v>939.2757351739</v>
      </c>
      <c r="E46" s="283" t="n">
        <v>931.642716218075</v>
      </c>
      <c r="F46" s="283" t="n">
        <v>922.224119096992</v>
      </c>
      <c r="G46" s="283" t="n">
        <v>976.008386288601</v>
      </c>
      <c r="H46" s="283" t="n">
        <v>1012.21041695286</v>
      </c>
      <c r="I46" s="283" t="n">
        <v>1022.01554200808</v>
      </c>
      <c r="J46" s="283" t="n">
        <v>941.661567640243</v>
      </c>
      <c r="K46" s="283" t="n">
        <v>957.139483310431</v>
      </c>
      <c r="L46" s="283" t="n">
        <v>1106.97956040371</v>
      </c>
      <c r="M46" s="283" t="n">
        <v>1179.39933935823</v>
      </c>
      <c r="N46" s="283" t="n">
        <v>1241.92021959311</v>
      </c>
      <c r="O46" s="283" t="n">
        <v>1286.20515811456</v>
      </c>
      <c r="P46" s="284" t="n">
        <v>1222.1208699309</v>
      </c>
    </row>
    <row r="47" customFormat="false" ht="12.75" hidden="false" customHeight="false" outlineLevel="0" collapsed="false">
      <c r="A47" s="282" t="s">
        <v>7</v>
      </c>
      <c r="B47" s="283" t="n">
        <v>722.137982293797</v>
      </c>
      <c r="C47" s="283" t="n">
        <v>817.974811871291</v>
      </c>
      <c r="D47" s="283" t="n">
        <v>805.728026464815</v>
      </c>
      <c r="E47" s="283" t="n">
        <v>768.299853171183</v>
      </c>
      <c r="F47" s="283" t="n">
        <v>737.975256373781</v>
      </c>
      <c r="G47" s="283" t="n">
        <v>700.716057802883</v>
      </c>
      <c r="H47" s="283" t="n">
        <v>655.495676853802</v>
      </c>
      <c r="I47" s="283" t="n">
        <v>566.946445234132</v>
      </c>
      <c r="J47" s="283" t="n">
        <v>562.832039938774</v>
      </c>
      <c r="K47" s="283" t="n">
        <v>591.667915831568</v>
      </c>
      <c r="L47" s="283" t="n">
        <v>660.933513906666</v>
      </c>
      <c r="M47" s="283" t="n">
        <v>657.99828050685</v>
      </c>
      <c r="N47" s="283" t="n">
        <v>675.485593111064</v>
      </c>
      <c r="O47" s="283" t="n">
        <v>672.171133081238</v>
      </c>
      <c r="P47" s="284" t="n">
        <v>668.957867865444</v>
      </c>
    </row>
    <row r="48" customFormat="false" ht="12.75" hidden="false" customHeight="false" outlineLevel="0" collapsed="false">
      <c r="A48" s="282" t="s">
        <v>8</v>
      </c>
      <c r="B48" s="283" t="n">
        <v>361.611444230407</v>
      </c>
      <c r="C48" s="283" t="n">
        <v>403.201786140588</v>
      </c>
      <c r="D48" s="283" t="n">
        <v>385.868152516693</v>
      </c>
      <c r="E48" s="283" t="n">
        <v>443.270870964338</v>
      </c>
      <c r="F48" s="283" t="n">
        <v>393.113161269878</v>
      </c>
      <c r="G48" s="283" t="n">
        <v>345.256221612576</v>
      </c>
      <c r="H48" s="283" t="n">
        <v>438.822416613117</v>
      </c>
      <c r="I48" s="283" t="n">
        <v>373.045064529897</v>
      </c>
      <c r="J48" s="283" t="n">
        <v>370.616208415688</v>
      </c>
      <c r="K48" s="283" t="n">
        <v>377.118013821623</v>
      </c>
      <c r="L48" s="283" t="n">
        <v>423.455243086544</v>
      </c>
      <c r="M48" s="283" t="n">
        <v>452.700882855896</v>
      </c>
      <c r="N48" s="283" t="n">
        <v>515.636625118597</v>
      </c>
      <c r="O48" s="283" t="n">
        <v>562.282418702178</v>
      </c>
      <c r="P48" s="284" t="n">
        <v>578.439211237263</v>
      </c>
    </row>
    <row r="49" customFormat="false" ht="12.75" hidden="false" customHeight="false" outlineLevel="0" collapsed="false">
      <c r="A49" s="301" t="s">
        <v>100</v>
      </c>
      <c r="B49" s="302" t="n">
        <v>13228.3615609071</v>
      </c>
      <c r="C49" s="302" t="n">
        <v>13576.8117781065</v>
      </c>
      <c r="D49" s="302" t="n">
        <v>13818.3746848826</v>
      </c>
      <c r="E49" s="302" t="n">
        <v>13984.4844941511</v>
      </c>
      <c r="F49" s="302" t="n">
        <v>14617.0002952548</v>
      </c>
      <c r="G49" s="302" t="n">
        <v>14926.1700938859</v>
      </c>
      <c r="H49" s="302" t="n">
        <v>14974.0685773009</v>
      </c>
      <c r="I49" s="302" t="n">
        <v>15406.8405553057</v>
      </c>
      <c r="J49" s="302" t="n">
        <v>16065.4280039557</v>
      </c>
      <c r="K49" s="302" t="n">
        <v>16659.0366700948</v>
      </c>
      <c r="L49" s="302" t="n">
        <v>17836.9909611905</v>
      </c>
      <c r="M49" s="302" t="n">
        <v>18615.9523278978</v>
      </c>
      <c r="N49" s="302" t="n">
        <v>19650.1858860361</v>
      </c>
      <c r="O49" s="302" t="n">
        <v>20434.3411534287</v>
      </c>
      <c r="P49" s="303" t="n">
        <v>20347.1759253766</v>
      </c>
    </row>
    <row r="50" customFormat="false" ht="12.75" hidden="false" customHeight="false" outlineLevel="0" collapsed="false">
      <c r="A50" s="285" t="s">
        <v>85</v>
      </c>
      <c r="B50" s="283" t="n">
        <v>2439.96836434158</v>
      </c>
      <c r="C50" s="283" t="n">
        <v>2489.12216424835</v>
      </c>
      <c r="D50" s="283" t="n">
        <v>2460.76236775812</v>
      </c>
      <c r="E50" s="283" t="n">
        <v>2489.55005885067</v>
      </c>
      <c r="F50" s="283" t="n">
        <v>2697.38768921965</v>
      </c>
      <c r="G50" s="283" t="n">
        <v>2981.10005622928</v>
      </c>
      <c r="H50" s="283" t="n">
        <v>2762.06321212168</v>
      </c>
      <c r="I50" s="283" t="n">
        <v>2773.75238080527</v>
      </c>
      <c r="J50" s="283" t="n">
        <v>3220.37793900601</v>
      </c>
      <c r="K50" s="283" t="n">
        <v>3353.02525587153</v>
      </c>
      <c r="L50" s="283" t="n">
        <v>3603.50732755429</v>
      </c>
      <c r="M50" s="283" t="n">
        <v>3752.70632634331</v>
      </c>
      <c r="N50" s="283" t="n">
        <v>3937.19458061066</v>
      </c>
      <c r="O50" s="283" t="n">
        <v>3988.76237118236</v>
      </c>
      <c r="P50" s="284" t="n">
        <v>3729.46907116832</v>
      </c>
    </row>
    <row r="51" customFormat="false" ht="12.75" hidden="false" customHeight="false" outlineLevel="0" collapsed="false">
      <c r="A51" s="282" t="s">
        <v>90</v>
      </c>
      <c r="B51" s="283" t="n">
        <v>2008.24174380277</v>
      </c>
      <c r="C51" s="283" t="n">
        <v>2142.12919137945</v>
      </c>
      <c r="D51" s="283" t="n">
        <v>2150.48253235111</v>
      </c>
      <c r="E51" s="283" t="n">
        <v>2196.22915650076</v>
      </c>
      <c r="F51" s="283" t="n">
        <v>2245.65930727202</v>
      </c>
      <c r="G51" s="283" t="n">
        <v>2339.17922233463</v>
      </c>
      <c r="H51" s="283" t="n">
        <v>2246.23447306871</v>
      </c>
      <c r="I51" s="283" t="n">
        <v>2470.62850224991</v>
      </c>
      <c r="J51" s="283" t="n">
        <v>2613.46604099621</v>
      </c>
      <c r="K51" s="283" t="n">
        <v>2727.99337927914</v>
      </c>
      <c r="L51" s="283" t="n">
        <v>2930.00809559463</v>
      </c>
      <c r="M51" s="283" t="n">
        <v>3044.32296604541</v>
      </c>
      <c r="N51" s="283" t="n">
        <v>3250.43458436799</v>
      </c>
      <c r="O51" s="283" t="n">
        <v>3366.82719897246</v>
      </c>
      <c r="P51" s="284" t="n">
        <v>3417.80803503279</v>
      </c>
    </row>
    <row r="52" customFormat="false" ht="12.75" hidden="false" customHeight="false" outlineLevel="0" collapsed="false">
      <c r="A52" s="282" t="s">
        <v>11</v>
      </c>
      <c r="B52" s="283" t="n">
        <v>3218.3298422876</v>
      </c>
      <c r="C52" s="283" t="n">
        <v>3159.67941131488</v>
      </c>
      <c r="D52" s="283" t="n">
        <v>3232.11364314545</v>
      </c>
      <c r="E52" s="283" t="n">
        <v>3221.59693736355</v>
      </c>
      <c r="F52" s="283" t="n">
        <v>3502.0882623754</v>
      </c>
      <c r="G52" s="283" t="n">
        <v>3245.61232886521</v>
      </c>
      <c r="H52" s="283" t="n">
        <v>3557.46393182876</v>
      </c>
      <c r="I52" s="283" t="n">
        <v>3594.90474696996</v>
      </c>
      <c r="J52" s="283" t="n">
        <v>3488.72160819256</v>
      </c>
      <c r="K52" s="283" t="n">
        <v>3764.45314261552</v>
      </c>
      <c r="L52" s="283" t="n">
        <v>4137.93370797829</v>
      </c>
      <c r="M52" s="283" t="n">
        <v>4345.60932308647</v>
      </c>
      <c r="N52" s="283" t="n">
        <v>4624.12182550804</v>
      </c>
      <c r="O52" s="283" t="n">
        <v>4940.39647480172</v>
      </c>
      <c r="P52" s="284" t="n">
        <v>4901.62218654522</v>
      </c>
    </row>
    <row r="53" customFormat="false" ht="12.75" hidden="false" customHeight="false" outlineLevel="0" collapsed="false">
      <c r="A53" s="286" t="s">
        <v>13</v>
      </c>
      <c r="B53" s="283" t="n">
        <v>2080.1572057067</v>
      </c>
      <c r="C53" s="283" t="n">
        <v>2136.58678316701</v>
      </c>
      <c r="D53" s="283" t="n">
        <v>2133.0029438664</v>
      </c>
      <c r="E53" s="283" t="n">
        <v>2272.41931695555</v>
      </c>
      <c r="F53" s="283" t="n">
        <v>2359.2970494094</v>
      </c>
      <c r="G53" s="283" t="n">
        <v>2475.44724399686</v>
      </c>
      <c r="H53" s="283" t="n">
        <v>2529.98820329474</v>
      </c>
      <c r="I53" s="283" t="n">
        <v>2592.06333003394</v>
      </c>
      <c r="J53" s="283" t="n">
        <v>2729.33566177728</v>
      </c>
      <c r="K53" s="283" t="n">
        <v>2773.19680219716</v>
      </c>
      <c r="L53" s="283" t="n">
        <v>2887.67290989305</v>
      </c>
      <c r="M53" s="283" t="n">
        <v>3071.74759865531</v>
      </c>
      <c r="N53" s="283" t="n">
        <v>3255.8239499276</v>
      </c>
      <c r="O53" s="283" t="n">
        <v>3392.03926108059</v>
      </c>
      <c r="P53" s="284" t="n">
        <v>3420.98332466427</v>
      </c>
    </row>
    <row r="54" customFormat="false" ht="12.75" hidden="false" customHeight="false" outlineLevel="0" collapsed="false">
      <c r="A54" s="282" t="s">
        <v>12</v>
      </c>
      <c r="B54" s="283" t="n">
        <v>3481.66440476845</v>
      </c>
      <c r="C54" s="283" t="n">
        <v>3649.29422799686</v>
      </c>
      <c r="D54" s="283" t="n">
        <v>3842.01319776148</v>
      </c>
      <c r="E54" s="283" t="n">
        <v>3804.68902448054</v>
      </c>
      <c r="F54" s="283" t="n">
        <v>3812.56798697833</v>
      </c>
      <c r="G54" s="283" t="n">
        <v>3884.83124245994</v>
      </c>
      <c r="H54" s="283" t="n">
        <v>3878.31875698701</v>
      </c>
      <c r="I54" s="283" t="n">
        <v>3975.4915952466</v>
      </c>
      <c r="J54" s="283" t="n">
        <v>4013.52675398365</v>
      </c>
      <c r="K54" s="283" t="n">
        <v>4040.36809013143</v>
      </c>
      <c r="L54" s="283" t="n">
        <v>4277.86892017028</v>
      </c>
      <c r="M54" s="283" t="n">
        <v>4401.56611376731</v>
      </c>
      <c r="N54" s="283" t="n">
        <v>4582.61094562179</v>
      </c>
      <c r="O54" s="283" t="n">
        <v>4746.31584739152</v>
      </c>
      <c r="P54" s="284" t="n">
        <v>4877.29330796595</v>
      </c>
    </row>
    <row r="55" customFormat="false" ht="12.75" hidden="false" customHeight="false" outlineLevel="0" collapsed="false">
      <c r="A55" s="301" t="s">
        <v>101</v>
      </c>
      <c r="B55" s="302" t="n">
        <v>24154.7927747636</v>
      </c>
      <c r="C55" s="302" t="n">
        <v>24803.6902347833</v>
      </c>
      <c r="D55" s="302" t="n">
        <v>25839.3635829538</v>
      </c>
      <c r="E55" s="302" t="n">
        <v>26324.9804857474</v>
      </c>
      <c r="F55" s="302" t="n">
        <v>27122.2167163702</v>
      </c>
      <c r="G55" s="302" t="n">
        <v>27717.3320690324</v>
      </c>
      <c r="H55" s="302" t="n">
        <v>27289.6413642106</v>
      </c>
      <c r="I55" s="302" t="n">
        <v>27690.8930642043</v>
      </c>
      <c r="J55" s="302" t="n">
        <v>28677.2039610317</v>
      </c>
      <c r="K55" s="302" t="n">
        <v>29329.6265385673</v>
      </c>
      <c r="L55" s="302" t="n">
        <v>30370.5643161622</v>
      </c>
      <c r="M55" s="302" t="n">
        <v>31459.8750420652</v>
      </c>
      <c r="N55" s="302" t="n">
        <v>32589.0543460275</v>
      </c>
      <c r="O55" s="302" t="n">
        <v>33159.4230339626</v>
      </c>
      <c r="P55" s="303" t="n">
        <v>32743.4845203997</v>
      </c>
    </row>
    <row r="56" customFormat="false" ht="12.75" hidden="false" customHeight="false" outlineLevel="0" collapsed="false">
      <c r="A56" s="282" t="s">
        <v>15</v>
      </c>
      <c r="B56" s="283" t="n">
        <v>3141.73048380399</v>
      </c>
      <c r="C56" s="283" t="n">
        <v>3304.69525799003</v>
      </c>
      <c r="D56" s="283" t="n">
        <v>3389.45059217154</v>
      </c>
      <c r="E56" s="283" t="n">
        <v>3398.5265951795</v>
      </c>
      <c r="F56" s="283" t="n">
        <v>3383.40172230201</v>
      </c>
      <c r="G56" s="283" t="n">
        <v>3380.41073555303</v>
      </c>
      <c r="H56" s="283" t="n">
        <v>3284.55880407853</v>
      </c>
      <c r="I56" s="283" t="n">
        <v>3281.97568180807</v>
      </c>
      <c r="J56" s="283" t="n">
        <v>3401.58006778591</v>
      </c>
      <c r="K56" s="283" t="n">
        <v>3551.08699880401</v>
      </c>
      <c r="L56" s="283" t="n">
        <v>3678.76760322506</v>
      </c>
      <c r="M56" s="283" t="n">
        <v>3991.8092245254</v>
      </c>
      <c r="N56" s="283" t="n">
        <v>4265.94073393636</v>
      </c>
      <c r="O56" s="283" t="n">
        <v>4372.57871625708</v>
      </c>
      <c r="P56" s="284" t="n">
        <v>4208.37712684499</v>
      </c>
    </row>
    <row r="57" customFormat="false" ht="12.75" hidden="false" customHeight="false" outlineLevel="0" collapsed="false">
      <c r="A57" s="287" t="s">
        <v>144</v>
      </c>
      <c r="B57" s="288" t="n">
        <v>27296.5232585676</v>
      </c>
      <c r="C57" s="288" t="n">
        <v>28108.3854927733</v>
      </c>
      <c r="D57" s="288" t="n">
        <v>29228.8141751253</v>
      </c>
      <c r="E57" s="288" t="n">
        <v>29723.5070809269</v>
      </c>
      <c r="F57" s="288" t="n">
        <v>30505.6184386722</v>
      </c>
      <c r="G57" s="288" t="n">
        <v>31097.7428045854</v>
      </c>
      <c r="H57" s="288" t="n">
        <v>30574.2001682892</v>
      </c>
      <c r="I57" s="288" t="n">
        <v>30972.8687460124</v>
      </c>
      <c r="J57" s="288" t="n">
        <v>32078.7840288176</v>
      </c>
      <c r="K57" s="288" t="n">
        <v>32880.7135373713</v>
      </c>
      <c r="L57" s="288" t="n">
        <v>34049.3319193873</v>
      </c>
      <c r="M57" s="288" t="n">
        <v>35451.6842665906</v>
      </c>
      <c r="N57" s="288" t="n">
        <v>36854.9950799639</v>
      </c>
      <c r="O57" s="288" t="n">
        <v>37532.0017502197</v>
      </c>
      <c r="P57" s="289" t="n">
        <v>36951.8616472447</v>
      </c>
    </row>
    <row r="58" customFormat="false" ht="12.75" hidden="false" customHeight="false" outlineLevel="0" collapsed="false">
      <c r="A58" s="180"/>
      <c r="B58" s="152"/>
      <c r="C58" s="152"/>
      <c r="D58" s="152"/>
      <c r="E58" s="152"/>
      <c r="F58" s="152"/>
      <c r="G58" s="152"/>
      <c r="H58" s="152"/>
      <c r="I58" s="152"/>
      <c r="J58" s="152"/>
      <c r="K58" s="152"/>
      <c r="L58" s="152"/>
      <c r="M58" s="152"/>
      <c r="N58" s="152"/>
      <c r="O58" s="152"/>
      <c r="P58" s="152"/>
    </row>
    <row r="59" customFormat="false" ht="12.75" hidden="false" customHeight="false" outlineLevel="0" collapsed="false">
      <c r="A59" s="278" t="s">
        <v>143</v>
      </c>
      <c r="B59" s="152"/>
      <c r="C59" s="152"/>
      <c r="D59" s="152"/>
      <c r="E59" s="152"/>
      <c r="F59" s="152"/>
      <c r="G59" s="152"/>
      <c r="H59" s="152"/>
      <c r="I59" s="152"/>
      <c r="J59" s="152"/>
      <c r="K59" s="152"/>
      <c r="L59" s="152"/>
      <c r="M59" s="152"/>
      <c r="N59" s="152"/>
      <c r="O59" s="152"/>
      <c r="P59" s="152"/>
    </row>
    <row r="60" customFormat="false" ht="12.75" hidden="false" customHeight="false" outlineLevel="0" collapsed="false">
      <c r="A60" s="279" t="s">
        <v>44</v>
      </c>
      <c r="B60" s="280" t="s">
        <v>47</v>
      </c>
      <c r="C60" s="280" t="s">
        <v>48</v>
      </c>
      <c r="D60" s="280" t="s">
        <v>49</v>
      </c>
      <c r="E60" s="280" t="s">
        <v>50</v>
      </c>
      <c r="F60" s="280" t="s">
        <v>51</v>
      </c>
      <c r="G60" s="280" t="s">
        <v>52</v>
      </c>
      <c r="H60" s="280" t="s">
        <v>53</v>
      </c>
      <c r="I60" s="280" t="s">
        <v>54</v>
      </c>
      <c r="J60" s="280" t="s">
        <v>55</v>
      </c>
      <c r="K60" s="280" t="s">
        <v>56</v>
      </c>
      <c r="L60" s="280" t="s">
        <v>57</v>
      </c>
      <c r="M60" s="280" t="s">
        <v>58</v>
      </c>
      <c r="N60" s="280" t="s">
        <v>59</v>
      </c>
      <c r="O60" s="280" t="s">
        <v>60</v>
      </c>
      <c r="P60" s="281" t="s">
        <v>61</v>
      </c>
    </row>
    <row r="61" customFormat="false" ht="12.75" hidden="false" customHeight="false" outlineLevel="0" collapsed="false">
      <c r="A61" s="298" t="s">
        <v>146</v>
      </c>
      <c r="C61" s="305" t="n">
        <v>1.16658770191027</v>
      </c>
      <c r="D61" s="305" t="n">
        <v>9.58115811007789</v>
      </c>
      <c r="E61" s="305" t="n">
        <v>3.81139010551521</v>
      </c>
      <c r="F61" s="305" t="n">
        <v>2.09633986522126</v>
      </c>
      <c r="G61" s="305" t="n">
        <v>3.17173299791895</v>
      </c>
      <c r="H61" s="305" t="n">
        <v>-5.47747056600446</v>
      </c>
      <c r="I61" s="305" t="n">
        <v>1.26436777590615</v>
      </c>
      <c r="J61" s="305" t="n">
        <v>4.01684613458559</v>
      </c>
      <c r="K61" s="305" t="n">
        <v>0.0744953258541292</v>
      </c>
      <c r="L61" s="305" t="n">
        <v>-3.74566762508669</v>
      </c>
      <c r="M61" s="305" t="n">
        <v>2.04617074504769</v>
      </c>
      <c r="N61" s="305" t="n">
        <v>-0.454813997370152</v>
      </c>
      <c r="O61" s="305" t="n">
        <v>-2.86891150583237</v>
      </c>
      <c r="P61" s="306" t="n">
        <v>-2.72070767748329</v>
      </c>
    </row>
    <row r="62" customFormat="false" ht="12.75" hidden="false" customHeight="false" outlineLevel="0" collapsed="false">
      <c r="A62" s="286" t="s">
        <v>4</v>
      </c>
      <c r="C62" s="290" t="n">
        <v>13.4007970154316</v>
      </c>
      <c r="D62" s="290" t="n">
        <v>14.9248862836245</v>
      </c>
      <c r="E62" s="290" t="n">
        <v>-11.0044402779075</v>
      </c>
      <c r="F62" s="290" t="n">
        <v>16.9478005764601</v>
      </c>
      <c r="G62" s="290" t="n">
        <v>1.3514659573727</v>
      </c>
      <c r="H62" s="290" t="n">
        <v>-0.249897235883345</v>
      </c>
      <c r="I62" s="290" t="n">
        <v>6.27220199897944</v>
      </c>
      <c r="J62" s="290" t="n">
        <v>5.29941873252757</v>
      </c>
      <c r="K62" s="290" t="n">
        <v>-2.50078554011883</v>
      </c>
      <c r="L62" s="290" t="n">
        <v>26.2630533635255</v>
      </c>
      <c r="M62" s="290" t="n">
        <v>-14.4098509556009</v>
      </c>
      <c r="N62" s="290" t="n">
        <v>3.04744640904735</v>
      </c>
      <c r="O62" s="290" t="n">
        <v>10.6719159523664</v>
      </c>
      <c r="P62" s="291" t="n">
        <v>-0.856862572122763</v>
      </c>
    </row>
    <row r="63" customFormat="false" ht="12.75" hidden="false" customHeight="false" outlineLevel="0" collapsed="false">
      <c r="A63" s="286" t="s">
        <v>5</v>
      </c>
      <c r="C63" s="290" t="n">
        <v>-0.703329785716933</v>
      </c>
      <c r="D63" s="290" t="n">
        <v>8.6483929494058</v>
      </c>
      <c r="E63" s="290" t="n">
        <v>6.54694057408838</v>
      </c>
      <c r="F63" s="290" t="n">
        <v>-0.194080833954779</v>
      </c>
      <c r="G63" s="290" t="n">
        <v>3.50067319968219</v>
      </c>
      <c r="H63" s="290" t="n">
        <v>-6.40252830938455</v>
      </c>
      <c r="I63" s="290" t="n">
        <v>0.319941878976104</v>
      </c>
      <c r="J63" s="290" t="n">
        <v>3.76061475902882</v>
      </c>
      <c r="K63" s="290" t="n">
        <v>0.596612994088708</v>
      </c>
      <c r="L63" s="290" t="n">
        <v>-9.6423676131759</v>
      </c>
      <c r="M63" s="290" t="n">
        <v>6.56470774528142</v>
      </c>
      <c r="N63" s="290" t="n">
        <v>-1.22719625005636</v>
      </c>
      <c r="O63" s="290" t="n">
        <v>-5.9844197759566</v>
      </c>
      <c r="P63" s="291" t="n">
        <v>-3.22552136238065</v>
      </c>
    </row>
    <row r="64" customFormat="false" ht="12.75" hidden="false" customHeight="false" outlineLevel="0" collapsed="false">
      <c r="A64" s="301" t="s">
        <v>147</v>
      </c>
      <c r="C64" s="305" t="n">
        <v>6.8386272322424</v>
      </c>
      <c r="D64" s="305" t="n">
        <v>-1.24468088190993</v>
      </c>
      <c r="E64" s="305" t="n">
        <v>0.579177289643962</v>
      </c>
      <c r="F64" s="305" t="n">
        <v>-4.1946780437376</v>
      </c>
      <c r="G64" s="305" t="n">
        <v>-1.52591826504528</v>
      </c>
      <c r="H64" s="305" t="n">
        <v>4.18143685297217</v>
      </c>
      <c r="I64" s="305" t="n">
        <v>-6.86064574644033</v>
      </c>
      <c r="J64" s="305" t="n">
        <v>-4.42899711797272</v>
      </c>
      <c r="K64" s="305" t="n">
        <v>2.71000645058004</v>
      </c>
      <c r="L64" s="305" t="n">
        <v>13.7826160165173</v>
      </c>
      <c r="M64" s="305" t="n">
        <v>4.50541264744289</v>
      </c>
      <c r="N64" s="305" t="n">
        <v>6.24181345629953</v>
      </c>
      <c r="O64" s="305" t="n">
        <v>3.60109921278695</v>
      </c>
      <c r="P64" s="306" t="n">
        <v>-2.02886494167414</v>
      </c>
    </row>
    <row r="65" customFormat="false" ht="12.75" hidden="false" customHeight="false" outlineLevel="0" collapsed="false">
      <c r="A65" s="286" t="s">
        <v>71</v>
      </c>
      <c r="C65" s="290" t="n">
        <v>0.0733821051891015</v>
      </c>
      <c r="D65" s="290" t="n">
        <v>0.290809408557902</v>
      </c>
      <c r="E65" s="290" t="n">
        <v>-0.812649435089641</v>
      </c>
      <c r="F65" s="290" t="n">
        <v>-1.01096664602469</v>
      </c>
      <c r="G65" s="290" t="n">
        <v>5.83201697698745</v>
      </c>
      <c r="H65" s="290" t="n">
        <v>3.7091925820355</v>
      </c>
      <c r="I65" s="290" t="n">
        <v>0.968684464317149</v>
      </c>
      <c r="J65" s="290" t="n">
        <v>-7.86230454088398</v>
      </c>
      <c r="K65" s="290" t="n">
        <v>1.64368136091344</v>
      </c>
      <c r="L65" s="290" t="n">
        <v>15.6549886099186</v>
      </c>
      <c r="M65" s="290" t="n">
        <v>6.54210624522369</v>
      </c>
      <c r="N65" s="290" t="n">
        <v>5.30107811226159</v>
      </c>
      <c r="O65" s="290" t="n">
        <v>3.56584407136575</v>
      </c>
      <c r="P65" s="291" t="n">
        <v>-4.98243128472654</v>
      </c>
    </row>
    <row r="66" customFormat="false" ht="12.75" hidden="false" customHeight="false" outlineLevel="0" collapsed="false">
      <c r="A66" s="282" t="s">
        <v>7</v>
      </c>
      <c r="C66" s="290" t="n">
        <v>13.2712628233565</v>
      </c>
      <c r="D66" s="290" t="n">
        <v>-1.49720813266351</v>
      </c>
      <c r="E66" s="290" t="n">
        <v>-4.64526143615115</v>
      </c>
      <c r="F66" s="290" t="n">
        <v>-3.94697417580339</v>
      </c>
      <c r="G66" s="290" t="n">
        <v>-5.04884117036387</v>
      </c>
      <c r="H66" s="290" t="n">
        <v>-6.45345292797642</v>
      </c>
      <c r="I66" s="290" t="n">
        <v>-13.5087438020464</v>
      </c>
      <c r="J66" s="290" t="n">
        <v>-0.725713218584279</v>
      </c>
      <c r="K66" s="290" t="n">
        <v>5.12335365554717</v>
      </c>
      <c r="L66" s="290" t="n">
        <v>11.7068369302647</v>
      </c>
      <c r="M66" s="290" t="n">
        <v>-0.444104185679162</v>
      </c>
      <c r="N66" s="290" t="n">
        <v>2.65761526282</v>
      </c>
      <c r="O66" s="290" t="n">
        <v>-0.490678123061239</v>
      </c>
      <c r="P66" s="291" t="n">
        <v>-0.478042727164463</v>
      </c>
    </row>
    <row r="67" customFormat="false" ht="12.75" hidden="false" customHeight="false" outlineLevel="0" collapsed="false">
      <c r="A67" s="282" t="s">
        <v>8</v>
      </c>
      <c r="C67" s="290" t="n">
        <v>11.5013898408816</v>
      </c>
      <c r="D67" s="290" t="n">
        <v>-4.29899723158759</v>
      </c>
      <c r="E67" s="290" t="n">
        <v>14.8762519200552</v>
      </c>
      <c r="F67" s="290" t="n">
        <v>-11.3153633545426</v>
      </c>
      <c r="G67" s="290" t="n">
        <v>-12.173832975398</v>
      </c>
      <c r="H67" s="290" t="n">
        <v>27.1005094603437</v>
      </c>
      <c r="I67" s="290" t="n">
        <v>-14.9895150277183</v>
      </c>
      <c r="J67" s="290" t="n">
        <v>-0.6510891967623</v>
      </c>
      <c r="K67" s="290" t="n">
        <v>1.75432300538827</v>
      </c>
      <c r="L67" s="290" t="n">
        <v>12.2871959351269</v>
      </c>
      <c r="M67" s="290" t="n">
        <v>6.9064299584962</v>
      </c>
      <c r="N67" s="290" t="n">
        <v>13.9022795506088</v>
      </c>
      <c r="O67" s="290" t="n">
        <v>9.04625298345567</v>
      </c>
      <c r="P67" s="291" t="n">
        <v>2.87343014785642</v>
      </c>
    </row>
    <row r="68" customFormat="false" ht="12.75" hidden="false" customHeight="false" outlineLevel="0" collapsed="false">
      <c r="A68" s="301" t="s">
        <v>100</v>
      </c>
      <c r="C68" s="305" t="n">
        <v>2.63411470570316</v>
      </c>
      <c r="D68" s="305" t="n">
        <v>1.77923146261452</v>
      </c>
      <c r="E68" s="305" t="n">
        <v>1.20209368363875</v>
      </c>
      <c r="F68" s="305" t="n">
        <v>4.52298260524557</v>
      </c>
      <c r="G68" s="305" t="n">
        <v>2.11513848523004</v>
      </c>
      <c r="H68" s="305" t="n">
        <v>0.320902703866488</v>
      </c>
      <c r="I68" s="305" t="n">
        <v>2.89014288782414</v>
      </c>
      <c r="J68" s="305" t="n">
        <v>4.27464311249222</v>
      </c>
      <c r="K68" s="305" t="n">
        <v>3.69494461020834</v>
      </c>
      <c r="L68" s="305" t="n">
        <v>7.07096283190463</v>
      </c>
      <c r="M68" s="305" t="n">
        <v>4.36711196637438</v>
      </c>
      <c r="N68" s="305" t="n">
        <v>5.55565693669897</v>
      </c>
      <c r="O68" s="305" t="n">
        <v>3.99057429756844</v>
      </c>
      <c r="P68" s="306" t="n">
        <v>-0.426562458743507</v>
      </c>
    </row>
    <row r="69" customFormat="false" ht="12.75" hidden="false" customHeight="false" outlineLevel="0" collapsed="false">
      <c r="A69" s="285" t="s">
        <v>85</v>
      </c>
      <c r="C69" s="290" t="n">
        <v>2.01452611538406</v>
      </c>
      <c r="D69" s="290" t="n">
        <v>-1.13934932152241</v>
      </c>
      <c r="E69" s="290" t="n">
        <v>1.16986879634293</v>
      </c>
      <c r="F69" s="290" t="n">
        <v>8.34840133581922</v>
      </c>
      <c r="G69" s="290" t="n">
        <v>10.5180418871011</v>
      </c>
      <c r="H69" s="290" t="n">
        <v>-7.34751735856362</v>
      </c>
      <c r="I69" s="290" t="n">
        <v>0.423204242114661</v>
      </c>
      <c r="J69" s="290" t="n">
        <v>16.1018539827654</v>
      </c>
      <c r="K69" s="290" t="n">
        <v>4.11899843365762</v>
      </c>
      <c r="L69" s="290" t="n">
        <v>7.47033059903546</v>
      </c>
      <c r="M69" s="290" t="n">
        <v>4.14038283336273</v>
      </c>
      <c r="N69" s="290" t="n">
        <v>4.91626834902577</v>
      </c>
      <c r="O69" s="290" t="n">
        <v>1.3097597671613</v>
      </c>
      <c r="P69" s="291" t="n">
        <v>-6.50059531967501</v>
      </c>
    </row>
    <row r="70" customFormat="false" ht="12.75" hidden="false" customHeight="false" outlineLevel="0" collapsed="false">
      <c r="A70" s="282" t="s">
        <v>90</v>
      </c>
      <c r="C70" s="290" t="n">
        <v>6.66689894231298</v>
      </c>
      <c r="D70" s="290" t="n">
        <v>0.389955050576818</v>
      </c>
      <c r="E70" s="290" t="n">
        <v>2.12727252890679</v>
      </c>
      <c r="F70" s="290" t="n">
        <v>2.25068274979194</v>
      </c>
      <c r="G70" s="290" t="n">
        <v>4.16447476069795</v>
      </c>
      <c r="H70" s="290" t="n">
        <v>-3.97339153744499</v>
      </c>
      <c r="I70" s="290" t="n">
        <v>9.9897865459541</v>
      </c>
      <c r="J70" s="290" t="n">
        <v>5.78142519671481</v>
      </c>
      <c r="K70" s="290" t="n">
        <v>4.38220112625889</v>
      </c>
      <c r="L70" s="290" t="n">
        <v>7.40524950866546</v>
      </c>
      <c r="M70" s="290" t="n">
        <v>3.90152063479448</v>
      </c>
      <c r="N70" s="290" t="n">
        <v>6.77035980155285</v>
      </c>
      <c r="O70" s="290" t="n">
        <v>3.58083239589662</v>
      </c>
      <c r="P70" s="291" t="n">
        <v>1.51421005734691</v>
      </c>
    </row>
    <row r="71" customFormat="false" ht="12.75" hidden="false" customHeight="false" outlineLevel="0" collapsed="false">
      <c r="A71" s="286" t="s">
        <v>11</v>
      </c>
      <c r="C71" s="290" t="n">
        <v>-1.82238719605657</v>
      </c>
      <c r="D71" s="290" t="n">
        <v>2.29245510070368</v>
      </c>
      <c r="E71" s="290" t="n">
        <v>-0.325381683413384</v>
      </c>
      <c r="F71" s="290" t="n">
        <v>8.70659273848789</v>
      </c>
      <c r="G71" s="290" t="n">
        <v>-7.32351426620593</v>
      </c>
      <c r="H71" s="290" t="n">
        <v>9.60840579110625</v>
      </c>
      <c r="I71" s="290" t="n">
        <v>1.05245803917278</v>
      </c>
      <c r="J71" s="290" t="n">
        <v>-2.95371216349735</v>
      </c>
      <c r="K71" s="290" t="n">
        <v>7.90351209954543</v>
      </c>
      <c r="L71" s="290" t="n">
        <v>9.92124357014264</v>
      </c>
      <c r="M71" s="290" t="n">
        <v>5.01882412247829</v>
      </c>
      <c r="N71" s="290" t="n">
        <v>6.40905524898292</v>
      </c>
      <c r="O71" s="290" t="n">
        <v>6.83966948165213</v>
      </c>
      <c r="P71" s="291" t="n">
        <v>-0.784841630712674</v>
      </c>
    </row>
    <row r="72" customFormat="false" ht="12.75" hidden="false" customHeight="false" outlineLevel="0" collapsed="false">
      <c r="A72" s="286" t="s">
        <v>13</v>
      </c>
      <c r="C72" s="290" t="n">
        <v>2.71275542567129</v>
      </c>
      <c r="D72" s="290" t="n">
        <v>-0.167736659649775</v>
      </c>
      <c r="E72" s="290" t="n">
        <v>6.53615474324836</v>
      </c>
      <c r="F72" s="290" t="n">
        <v>3.82313826526699</v>
      </c>
      <c r="G72" s="290" t="n">
        <v>4.92308480682988</v>
      </c>
      <c r="H72" s="290" t="n">
        <v>2.20327698076179</v>
      </c>
      <c r="I72" s="290" t="n">
        <v>2.45357376205757</v>
      </c>
      <c r="J72" s="290" t="n">
        <v>5.29587105966067</v>
      </c>
      <c r="K72" s="290" t="n">
        <v>1.60702624576863</v>
      </c>
      <c r="L72" s="290" t="n">
        <v>4.12794748664023</v>
      </c>
      <c r="M72" s="290" t="n">
        <v>6.3744992769655</v>
      </c>
      <c r="N72" s="290" t="n">
        <v>5.99256108649271</v>
      </c>
      <c r="O72" s="290" t="n">
        <v>4.18374313992072</v>
      </c>
      <c r="P72" s="291" t="n">
        <v>0.85329388476636</v>
      </c>
    </row>
    <row r="73" customFormat="false" ht="12.75" hidden="false" customHeight="false" outlineLevel="0" collapsed="false">
      <c r="A73" s="286" t="s">
        <v>12</v>
      </c>
      <c r="C73" s="290" t="n">
        <v>4.81464620768233</v>
      </c>
      <c r="D73" s="290" t="n">
        <v>5.28099291874324</v>
      </c>
      <c r="E73" s="290" t="n">
        <v>-0.971474364082969</v>
      </c>
      <c r="F73" s="290" t="n">
        <v>0.207085584316968</v>
      </c>
      <c r="G73" s="290" t="n">
        <v>1.89539585204568</v>
      </c>
      <c r="H73" s="290" t="n">
        <v>-0.167638825639238</v>
      </c>
      <c r="I73" s="290" t="n">
        <v>2.50554027011121</v>
      </c>
      <c r="J73" s="290" t="n">
        <v>0.956741017451157</v>
      </c>
      <c r="K73" s="290" t="n">
        <v>0.668771825705128</v>
      </c>
      <c r="L73" s="290" t="n">
        <v>5.87819784585826</v>
      </c>
      <c r="M73" s="290" t="n">
        <v>2.89156109982236</v>
      </c>
      <c r="N73" s="290" t="n">
        <v>4.11319124091316</v>
      </c>
      <c r="O73" s="290" t="n">
        <v>3.57230634920322</v>
      </c>
      <c r="P73" s="291" t="n">
        <v>2.75956056835989</v>
      </c>
    </row>
    <row r="74" customFormat="false" ht="12.75" hidden="false" customHeight="false" outlineLevel="0" collapsed="false">
      <c r="A74" s="307" t="s">
        <v>101</v>
      </c>
      <c r="C74" s="305" t="n">
        <v>2.68641286253393</v>
      </c>
      <c r="D74" s="305" t="n">
        <v>4.17548089968547</v>
      </c>
      <c r="E74" s="305" t="n">
        <v>1.87936866647098</v>
      </c>
      <c r="F74" s="305" t="n">
        <v>3.02843996809228</v>
      </c>
      <c r="G74" s="305" t="n">
        <v>2.19419879608516</v>
      </c>
      <c r="H74" s="305" t="n">
        <v>-1.54304427192556</v>
      </c>
      <c r="I74" s="305" t="n">
        <v>1.47034435021891</v>
      </c>
      <c r="J74" s="305" t="n">
        <v>3.5618601918707</v>
      </c>
      <c r="K74" s="305" t="n">
        <v>2.27505644700299</v>
      </c>
      <c r="L74" s="305" t="n">
        <v>3.54910000720969</v>
      </c>
      <c r="M74" s="305" t="n">
        <v>3.58673192425119</v>
      </c>
      <c r="N74" s="305" t="n">
        <v>3.58927580902815</v>
      </c>
      <c r="O74" s="305" t="n">
        <v>1.75018483776463</v>
      </c>
      <c r="P74" s="306" t="n">
        <v>-1.25435992398553</v>
      </c>
    </row>
    <row r="75" customFormat="false" ht="12.75" hidden="false" customHeight="false" outlineLevel="0" collapsed="false">
      <c r="A75" s="286" t="s">
        <v>15</v>
      </c>
      <c r="C75" s="290" t="n">
        <v>5.18710230002677</v>
      </c>
      <c r="D75" s="290" t="n">
        <v>2.56469439887364</v>
      </c>
      <c r="E75" s="290" t="n">
        <v>0.267772099375718</v>
      </c>
      <c r="F75" s="290" t="n">
        <v>-0.445042063197199</v>
      </c>
      <c r="G75" s="290" t="n">
        <v>-0.0884017623228872</v>
      </c>
      <c r="H75" s="290" t="n">
        <v>-2.83551139115689</v>
      </c>
      <c r="I75" s="290" t="n">
        <v>-0.0786444215051807</v>
      </c>
      <c r="J75" s="290" t="n">
        <v>3.64428007924649</v>
      </c>
      <c r="K75" s="290" t="n">
        <v>4.3952201047383</v>
      </c>
      <c r="L75" s="290" t="n">
        <v>3.59553580253185</v>
      </c>
      <c r="M75" s="290" t="n">
        <v>8.50941551800957</v>
      </c>
      <c r="N75" s="290" t="n">
        <v>6.86735942515113</v>
      </c>
      <c r="O75" s="290" t="n">
        <v>2.49975301982972</v>
      </c>
      <c r="P75" s="291" t="n">
        <v>-3.75525748230879</v>
      </c>
    </row>
    <row r="76" customFormat="false" ht="12.75" hidden="false" customHeight="false" outlineLevel="0" collapsed="false">
      <c r="A76" s="294" t="s">
        <v>144</v>
      </c>
      <c r="B76" s="314"/>
      <c r="C76" s="292" t="n">
        <v>2.97423311575362</v>
      </c>
      <c r="D76" s="292" t="n">
        <v>3.98610116771061</v>
      </c>
      <c r="E76" s="292" t="n">
        <v>1.69248366641745</v>
      </c>
      <c r="F76" s="292" t="n">
        <v>2.63128895125313</v>
      </c>
      <c r="G76" s="292" t="n">
        <v>1.94103380367003</v>
      </c>
      <c r="H76" s="292" t="n">
        <v>-1.68353902592278</v>
      </c>
      <c r="I76" s="292" t="n">
        <v>1.30393788072565</v>
      </c>
      <c r="J76" s="292" t="n">
        <v>3.57059364398593</v>
      </c>
      <c r="K76" s="292" t="n">
        <v>2.49987501968074</v>
      </c>
      <c r="L76" s="292" t="n">
        <v>3.55411503064769</v>
      </c>
      <c r="M76" s="292" t="n">
        <v>4.11858990515137</v>
      </c>
      <c r="N76" s="292" t="n">
        <v>3.95838335662893</v>
      </c>
      <c r="O76" s="292" t="n">
        <v>1.83694684746771</v>
      </c>
      <c r="P76" s="293" t="n">
        <v>-1.54572118704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I109" activeCellId="0" sqref="I109"/>
    </sheetView>
  </sheetViews>
  <sheetFormatPr defaultColWidth="9.13671875" defaultRowHeight="12" zeroHeight="false" outlineLevelRow="0" outlineLevelCol="0"/>
  <cols>
    <col collapsed="false" customWidth="true" hidden="false" outlineLevel="0" max="1" min="1" style="34" width="7.56"/>
    <col collapsed="false" customWidth="true" hidden="false" outlineLevel="0" max="2" min="2" style="34" width="5.71"/>
    <col collapsed="false" customWidth="true" hidden="false" outlineLevel="0" max="3" min="3" style="34" width="11.28"/>
    <col collapsed="false" customWidth="true" hidden="false" outlineLevel="0" max="7" min="4" style="35" width="11.28"/>
    <col collapsed="false" customWidth="true" hidden="false" outlineLevel="0" max="8" min="8" style="35" width="12.14"/>
    <col collapsed="false" customWidth="true" hidden="false" outlineLevel="0" max="16" min="9" style="35" width="11.28"/>
    <col collapsed="false" customWidth="false" hidden="false" outlineLevel="0" max="17" min="17" style="35" width="9.14"/>
    <col collapsed="false" customWidth="false" hidden="false" outlineLevel="0" max="257" min="18" style="34" width="9.14"/>
  </cols>
  <sheetData>
    <row r="1" s="39" customFormat="true" ht="24.75" hidden="false" customHeight="true" outlineLevel="0" collapsed="false">
      <c r="A1" s="36" t="s">
        <v>18</v>
      </c>
      <c r="B1" s="36"/>
      <c r="C1" s="36" t="s">
        <v>19</v>
      </c>
      <c r="D1" s="37"/>
      <c r="E1" s="37"/>
      <c r="F1" s="37"/>
      <c r="G1" s="37"/>
      <c r="H1" s="37"/>
      <c r="I1" s="37"/>
      <c r="J1" s="37"/>
      <c r="K1" s="38"/>
      <c r="L1" s="38"/>
      <c r="M1" s="38"/>
      <c r="N1" s="38"/>
      <c r="O1" s="38"/>
      <c r="Q1" s="40"/>
    </row>
    <row r="2" s="45" customFormat="true" ht="56.25" hidden="false" customHeight="false" outlineLevel="0" collapsed="false">
      <c r="A2" s="9" t="s">
        <v>20</v>
      </c>
      <c r="B2" s="10" t="s">
        <v>21</v>
      </c>
      <c r="C2" s="41" t="s">
        <v>4</v>
      </c>
      <c r="D2" s="41" t="s">
        <v>5</v>
      </c>
      <c r="E2" s="41" t="s">
        <v>6</v>
      </c>
      <c r="F2" s="41" t="s">
        <v>7</v>
      </c>
      <c r="G2" s="41" t="s">
        <v>8</v>
      </c>
      <c r="H2" s="10" t="s">
        <v>9</v>
      </c>
      <c r="I2" s="41" t="s">
        <v>10</v>
      </c>
      <c r="J2" s="42" t="s">
        <v>11</v>
      </c>
      <c r="K2" s="41" t="s">
        <v>12</v>
      </c>
      <c r="L2" s="10" t="s">
        <v>13</v>
      </c>
      <c r="M2" s="41" t="s">
        <v>14</v>
      </c>
      <c r="N2" s="41" t="s">
        <v>15</v>
      </c>
      <c r="O2" s="41" t="s">
        <v>16</v>
      </c>
      <c r="P2" s="43" t="s">
        <v>17</v>
      </c>
      <c r="Q2" s="44"/>
    </row>
    <row r="3" customFormat="false" ht="13.15" hidden="false" customHeight="true" outlineLevel="0" collapsed="false">
      <c r="A3" s="46" t="n">
        <v>1994</v>
      </c>
      <c r="B3" s="47"/>
      <c r="C3" s="47" t="n">
        <v>7.89999999999999</v>
      </c>
      <c r="D3" s="47" t="n">
        <v>0.499999999999986</v>
      </c>
      <c r="E3" s="47" t="n">
        <v>2.7</v>
      </c>
      <c r="F3" s="47" t="n">
        <v>5.8</v>
      </c>
      <c r="G3" s="47" t="n">
        <v>2.89862641667102</v>
      </c>
      <c r="H3" s="47" t="n">
        <v>2.5</v>
      </c>
      <c r="I3" s="47" t="n">
        <v>4.59999999999999</v>
      </c>
      <c r="J3" s="48" t="n">
        <v>3.65367575132161</v>
      </c>
      <c r="K3" s="47" t="n">
        <v>0.995901482361035</v>
      </c>
      <c r="L3" s="47" t="n">
        <v>4.8709418197143</v>
      </c>
      <c r="M3" s="47" t="n">
        <v>3</v>
      </c>
      <c r="N3" s="47" t="n">
        <v>5.79531748994627</v>
      </c>
      <c r="O3" s="47" t="n">
        <v>3.2</v>
      </c>
      <c r="P3" s="49" t="n">
        <v>2.7</v>
      </c>
    </row>
    <row r="4" customFormat="false" ht="13.15" hidden="false" customHeight="true" outlineLevel="0" collapsed="false">
      <c r="A4" s="46" t="n">
        <v>1995</v>
      </c>
      <c r="B4" s="47"/>
      <c r="C4" s="47" t="n">
        <v>-19.9</v>
      </c>
      <c r="D4" s="47" t="n">
        <v>-3.10000000000001</v>
      </c>
      <c r="E4" s="47" t="n">
        <v>6.5</v>
      </c>
      <c r="F4" s="47" t="n">
        <v>2</v>
      </c>
      <c r="G4" s="47" t="n">
        <v>3.5488829758968</v>
      </c>
      <c r="H4" s="47" t="n">
        <v>5.89999999999999</v>
      </c>
      <c r="I4" s="47" t="n">
        <v>10.6</v>
      </c>
      <c r="J4" s="48" t="n">
        <v>3.50729296319838</v>
      </c>
      <c r="K4" s="47" t="n">
        <v>0.841961542837638</v>
      </c>
      <c r="L4" s="47" t="n">
        <v>5.51704664111468</v>
      </c>
      <c r="M4" s="47" t="n">
        <v>2.99999999999999</v>
      </c>
      <c r="N4" s="47" t="n">
        <v>4.67070911995619</v>
      </c>
      <c r="O4" s="47" t="n">
        <v>3.09999999999998</v>
      </c>
      <c r="P4" s="49" t="n">
        <v>4.20000000000002</v>
      </c>
    </row>
    <row r="5" customFormat="false" ht="13.15" hidden="false" customHeight="true" outlineLevel="0" collapsed="false">
      <c r="A5" s="46" t="n">
        <v>1996</v>
      </c>
      <c r="B5" s="47"/>
      <c r="C5" s="47" t="n">
        <v>24</v>
      </c>
      <c r="D5" s="47" t="n">
        <v>-0.799999999999997</v>
      </c>
      <c r="E5" s="47" t="n">
        <v>1.40000000000001</v>
      </c>
      <c r="F5" s="47" t="n">
        <v>10.8</v>
      </c>
      <c r="G5" s="47" t="n">
        <v>2.01597339048361</v>
      </c>
      <c r="H5" s="47" t="n">
        <v>3.7</v>
      </c>
      <c r="I5" s="47" t="n">
        <v>6.09999999999998</v>
      </c>
      <c r="J5" s="48" t="n">
        <v>6.78537087912088</v>
      </c>
      <c r="K5" s="47" t="n">
        <v>1.93162586031818</v>
      </c>
      <c r="L5" s="47" t="n">
        <v>2.65820042659868</v>
      </c>
      <c r="M5" s="47" t="n">
        <v>4.19999999999999</v>
      </c>
      <c r="N5" s="47" t="n">
        <v>4.88648947247107</v>
      </c>
      <c r="O5" s="47" t="n">
        <v>4.3</v>
      </c>
      <c r="P5" s="49" t="n">
        <v>3.49999999999999</v>
      </c>
    </row>
    <row r="6" customFormat="false" ht="13.15" hidden="false" customHeight="true" outlineLevel="0" collapsed="false">
      <c r="A6" s="46" t="n">
        <v>1997</v>
      </c>
      <c r="B6" s="47"/>
      <c r="C6" s="47" t="n">
        <v>0.899999999999977</v>
      </c>
      <c r="D6" s="47" t="n">
        <v>1.7</v>
      </c>
      <c r="E6" s="47" t="n">
        <v>2.69999999999999</v>
      </c>
      <c r="F6" s="47" t="n">
        <v>3.90000000000001</v>
      </c>
      <c r="G6" s="47" t="n">
        <v>3.44272362803753</v>
      </c>
      <c r="H6" s="47" t="n">
        <v>0.400000000000006</v>
      </c>
      <c r="I6" s="47" t="n">
        <v>7.60000000000001</v>
      </c>
      <c r="J6" s="48" t="n">
        <v>4.70608665451073</v>
      </c>
      <c r="K6" s="47" t="n">
        <v>0.788854205869541</v>
      </c>
      <c r="L6" s="47" t="n">
        <v>-0.0327177663985765</v>
      </c>
      <c r="M6" s="47" t="n">
        <v>2.60000000000001</v>
      </c>
      <c r="N6" s="47" t="n">
        <v>2.92129317215428</v>
      </c>
      <c r="O6" s="47" t="n">
        <v>2.59999999999999</v>
      </c>
      <c r="P6" s="49" t="n">
        <v>2.69999999999999</v>
      </c>
    </row>
    <row r="7" customFormat="false" ht="13.15" hidden="false" customHeight="true" outlineLevel="0" collapsed="false">
      <c r="A7" s="46" t="n">
        <v>1998</v>
      </c>
      <c r="B7" s="47"/>
      <c r="C7" s="47" t="n">
        <v>-5.30000000000001</v>
      </c>
      <c r="D7" s="47" t="n">
        <v>-0.0999999999999943</v>
      </c>
      <c r="E7" s="47" t="n">
        <v>-0.200000000000003</v>
      </c>
      <c r="F7" s="47" t="n">
        <v>-6.3</v>
      </c>
      <c r="G7" s="47" t="n">
        <v>-5.89437502903061</v>
      </c>
      <c r="H7" s="47" t="n">
        <v>1.29999999999998</v>
      </c>
      <c r="I7" s="47" t="n">
        <v>5.49999999999997</v>
      </c>
      <c r="J7" s="48" t="n">
        <v>2.30205604338342</v>
      </c>
      <c r="K7" s="47" t="n">
        <v>-0.748268439472255</v>
      </c>
      <c r="L7" s="47" t="n">
        <v>6.21122066160899</v>
      </c>
      <c r="M7" s="47" t="n">
        <v>0.699999999999989</v>
      </c>
      <c r="N7" s="47" t="n">
        <v>-1.13902050519091</v>
      </c>
      <c r="O7" s="47" t="n">
        <v>0.499999999999986</v>
      </c>
      <c r="P7" s="49" t="n">
        <v>0.899999999999992</v>
      </c>
    </row>
    <row r="8" customFormat="false" ht="13.15" hidden="false" customHeight="true" outlineLevel="0" collapsed="false">
      <c r="A8" s="50" t="n">
        <v>1999</v>
      </c>
      <c r="B8" s="47"/>
      <c r="C8" s="47" t="n">
        <v>6.2</v>
      </c>
      <c r="D8" s="47" t="n">
        <v>-1.39999999999999</v>
      </c>
      <c r="E8" s="47" t="n">
        <v>0.600000000000009</v>
      </c>
      <c r="F8" s="47" t="n">
        <v>-0.5</v>
      </c>
      <c r="G8" s="47" t="n">
        <v>-1.35735439289242</v>
      </c>
      <c r="H8" s="47" t="n">
        <v>7.60000000000001</v>
      </c>
      <c r="I8" s="47" t="n">
        <v>5.20000000000002</v>
      </c>
      <c r="J8" s="48" t="n">
        <v>5.11055625885025</v>
      </c>
      <c r="K8" s="47" t="n">
        <v>-0.853496606668657</v>
      </c>
      <c r="L8" s="47" t="n">
        <v>3.86913590710685</v>
      </c>
      <c r="M8" s="47" t="n">
        <v>2.69999999999999</v>
      </c>
      <c r="N8" s="47" t="n">
        <v>-0.540539722120201</v>
      </c>
      <c r="O8" s="47" t="n">
        <v>2.40000000000001</v>
      </c>
      <c r="P8" s="49" t="n">
        <v>2.60000000000001</v>
      </c>
    </row>
    <row r="9" customFormat="false" ht="13.15" hidden="false" customHeight="true" outlineLevel="0" collapsed="false">
      <c r="A9" s="50" t="n">
        <v>2000</v>
      </c>
      <c r="B9" s="47"/>
      <c r="C9" s="47" t="n">
        <v>4.69999999999999</v>
      </c>
      <c r="D9" s="47" t="n">
        <v>-1.10000000000001</v>
      </c>
      <c r="E9" s="47" t="n">
        <v>8.09999999999999</v>
      </c>
      <c r="F9" s="47" t="n">
        <v>3.09999999999999</v>
      </c>
      <c r="G9" s="47" t="n">
        <v>5.64923692769577</v>
      </c>
      <c r="H9" s="47" t="n">
        <v>8.09999999999999</v>
      </c>
      <c r="I9" s="47" t="n">
        <v>8.30000000000001</v>
      </c>
      <c r="J9" s="48" t="n">
        <v>3.1802295081655</v>
      </c>
      <c r="K9" s="47" t="n">
        <v>-0.926318608959619</v>
      </c>
      <c r="L9" s="47" t="n">
        <v>4.81803345573235</v>
      </c>
      <c r="M9" s="47" t="n">
        <v>4.40000000000001</v>
      </c>
      <c r="N9" s="47" t="n">
        <v>1.57811077506985</v>
      </c>
      <c r="O9" s="47" t="n">
        <v>4.20000000000002</v>
      </c>
      <c r="P9" s="49" t="n">
        <v>4.40000000000001</v>
      </c>
    </row>
    <row r="10" customFormat="false" ht="13.15" hidden="false" customHeight="true" outlineLevel="0" collapsed="false">
      <c r="A10" s="50" t="n">
        <v>2001</v>
      </c>
      <c r="B10" s="47"/>
      <c r="C10" s="47" t="n">
        <v>-3.3</v>
      </c>
      <c r="D10" s="47" t="n">
        <v>-0.0999999999999943</v>
      </c>
      <c r="E10" s="47" t="n">
        <v>3.2</v>
      </c>
      <c r="F10" s="47" t="n">
        <v>-3.7</v>
      </c>
      <c r="G10" s="47" t="n">
        <v>4.92564175428626</v>
      </c>
      <c r="H10" s="47" t="n">
        <v>1.89999999999998</v>
      </c>
      <c r="I10" s="47" t="n">
        <v>5.90000000000001</v>
      </c>
      <c r="J10" s="48" t="n">
        <v>8.16753342142366</v>
      </c>
      <c r="K10" s="47" t="n">
        <v>-0.93422851049128</v>
      </c>
      <c r="L10" s="47" t="n">
        <v>2.24826689606046</v>
      </c>
      <c r="M10" s="47" t="n">
        <v>2.89999999999998</v>
      </c>
      <c r="N10" s="47" t="n">
        <v>1.43761126695551</v>
      </c>
      <c r="O10" s="47" t="n">
        <v>2.69999999999999</v>
      </c>
      <c r="P10" s="49" t="n">
        <v>3.09999999999999</v>
      </c>
    </row>
    <row r="11" customFormat="false" ht="13.15" hidden="false" customHeight="true" outlineLevel="0" collapsed="false">
      <c r="A11" s="50" t="n">
        <v>2002</v>
      </c>
      <c r="B11" s="47"/>
      <c r="C11" s="47" t="n">
        <v>6.5</v>
      </c>
      <c r="D11" s="47" t="n">
        <v>1</v>
      </c>
      <c r="E11" s="47" t="n">
        <v>2.8</v>
      </c>
      <c r="F11" s="47" t="n">
        <v>3.49999999999999</v>
      </c>
      <c r="G11" s="47" t="n">
        <v>5.80933465739821</v>
      </c>
      <c r="H11" s="47" t="n">
        <v>2.29999999999998</v>
      </c>
      <c r="I11" s="47" t="n">
        <v>9.00000000000001</v>
      </c>
      <c r="J11" s="48" t="n">
        <v>6.27634622463373</v>
      </c>
      <c r="K11" s="47" t="n">
        <v>0.716375820610395</v>
      </c>
      <c r="L11" s="47" t="n">
        <v>2.46375258837715</v>
      </c>
      <c r="M11" s="47" t="n">
        <v>3.80042028587458</v>
      </c>
      <c r="N11" s="47" t="n">
        <v>2.71121352281344</v>
      </c>
      <c r="O11" s="47" t="n">
        <v>3.7003744034343</v>
      </c>
      <c r="P11" s="49" t="n">
        <v>3.70000048661447</v>
      </c>
    </row>
    <row r="12" customFormat="false" ht="13.15" hidden="false" customHeight="true" outlineLevel="0" collapsed="false">
      <c r="A12" s="50" t="n">
        <v>2003</v>
      </c>
      <c r="B12" s="47"/>
      <c r="C12" s="47" t="n">
        <v>0.681069614246638</v>
      </c>
      <c r="D12" s="47" t="n">
        <v>3.39637976902021</v>
      </c>
      <c r="E12" s="47" t="n">
        <v>-1.50423701896813</v>
      </c>
      <c r="F12" s="47" t="n">
        <v>2.95056660702382</v>
      </c>
      <c r="G12" s="47" t="n">
        <v>7.68732307902187</v>
      </c>
      <c r="H12" s="47" t="n">
        <v>2.66576065650889</v>
      </c>
      <c r="I12" s="47" t="n">
        <v>6.34784292920361</v>
      </c>
      <c r="J12" s="48" t="n">
        <v>4.79922942628379</v>
      </c>
      <c r="K12" s="47" t="n">
        <v>2.76727253679745</v>
      </c>
      <c r="L12" s="47" t="n">
        <v>5.55793612784514</v>
      </c>
      <c r="M12" s="47" t="n">
        <v>2.98146961810329</v>
      </c>
      <c r="N12" s="47" t="n">
        <v>2.68238271234975</v>
      </c>
      <c r="O12" s="47" t="n">
        <v>2.94907546690254</v>
      </c>
      <c r="P12" s="49" t="n">
        <v>3.05012265827129</v>
      </c>
    </row>
    <row r="13" customFormat="false" ht="13.15" hidden="false" customHeight="true" outlineLevel="0" collapsed="false">
      <c r="A13" s="50" t="n">
        <v>2004</v>
      </c>
      <c r="B13" s="47"/>
      <c r="C13" s="47" t="n">
        <v>0.859439977820898</v>
      </c>
      <c r="D13" s="47" t="n">
        <v>1.50978587304904</v>
      </c>
      <c r="E13" s="47" t="n">
        <v>4.89463885700036</v>
      </c>
      <c r="F13" s="47" t="n">
        <v>6.78503271537623</v>
      </c>
      <c r="G13" s="47" t="n">
        <v>9.10847189231987</v>
      </c>
      <c r="H13" s="47" t="n">
        <v>5.39777789605959</v>
      </c>
      <c r="I13" s="47" t="n">
        <v>4.88728055936082</v>
      </c>
      <c r="J13" s="48" t="n">
        <v>7.0545298575767</v>
      </c>
      <c r="K13" s="47" t="n">
        <v>1.91342198753269</v>
      </c>
      <c r="L13" s="47" t="n">
        <v>1.74674053202159</v>
      </c>
      <c r="M13" s="47" t="n">
        <v>4.4976774203169</v>
      </c>
      <c r="N13" s="47" t="n">
        <v>5.02422288949563</v>
      </c>
      <c r="O13" s="47" t="n">
        <v>4.55455990680366</v>
      </c>
      <c r="P13" s="49" t="n">
        <v>4.60376065676947</v>
      </c>
    </row>
    <row r="14" customFormat="false" ht="13.15" hidden="false" customHeight="true" outlineLevel="0" collapsed="false">
      <c r="A14" s="51" t="n">
        <v>2005</v>
      </c>
      <c r="B14" s="52"/>
      <c r="C14" s="52" t="n">
        <v>2.80978559648158</v>
      </c>
      <c r="D14" s="52" t="n">
        <v>1.02620277508031</v>
      </c>
      <c r="E14" s="52" t="n">
        <v>6.20416863074617</v>
      </c>
      <c r="F14" s="52" t="n">
        <v>5.34609861177596</v>
      </c>
      <c r="G14" s="52" t="n">
        <v>11.921279498418</v>
      </c>
      <c r="H14" s="52" t="n">
        <v>7.04663098668863</v>
      </c>
      <c r="I14" s="52" t="n">
        <v>5.29431748692046</v>
      </c>
      <c r="J14" s="53" t="n">
        <v>5.70933377214323</v>
      </c>
      <c r="K14" s="52" t="n">
        <v>4.30804163103223</v>
      </c>
      <c r="L14" s="52" t="n">
        <v>3.79692322134736</v>
      </c>
      <c r="M14" s="52" t="n">
        <v>5.31247451030048</v>
      </c>
      <c r="N14" s="52" t="n">
        <v>4.98641472150179</v>
      </c>
      <c r="O14" s="52" t="n">
        <v>5.27709217990802</v>
      </c>
      <c r="P14" s="54" t="n">
        <v>5.38283548480715</v>
      </c>
    </row>
    <row r="15" customFormat="false" ht="13.15" hidden="false" customHeight="true" outlineLevel="0" collapsed="false">
      <c r="A15" s="50" t="n">
        <v>2006</v>
      </c>
      <c r="B15" s="47"/>
      <c r="C15" s="47" t="n">
        <v>-5.46278026426252</v>
      </c>
      <c r="D15" s="47" t="n">
        <v>-0.592162847041664</v>
      </c>
      <c r="E15" s="47" t="n">
        <v>6.43818433738197</v>
      </c>
      <c r="F15" s="47" t="n">
        <v>3.41954910906327</v>
      </c>
      <c r="G15" s="47" t="n">
        <v>10.4362259453292</v>
      </c>
      <c r="H15" s="47" t="n">
        <v>5.9605501604515</v>
      </c>
      <c r="I15" s="47" t="n">
        <v>5.11587288613183</v>
      </c>
      <c r="J15" s="48" t="n">
        <v>9.64382558482267</v>
      </c>
      <c r="K15" s="47" t="n">
        <v>3.06203275016208</v>
      </c>
      <c r="L15" s="47" t="n">
        <v>5.22109056952316</v>
      </c>
      <c r="M15" s="47" t="n">
        <v>5.52612836313001</v>
      </c>
      <c r="N15" s="47" t="n">
        <v>6.24356674411081</v>
      </c>
      <c r="O15" s="47" t="n">
        <v>5.60376612749001</v>
      </c>
      <c r="P15" s="49" t="n">
        <v>5.8275289627521</v>
      </c>
    </row>
    <row r="16" customFormat="false" ht="13.15" hidden="false" customHeight="true" outlineLevel="0" collapsed="false">
      <c r="A16" s="50" t="n">
        <v>2007</v>
      </c>
      <c r="B16" s="47"/>
      <c r="C16" s="47" t="n">
        <v>2.66410249158631</v>
      </c>
      <c r="D16" s="47" t="n">
        <v>-0.027119101909463</v>
      </c>
      <c r="E16" s="47" t="n">
        <v>5.24456963170968</v>
      </c>
      <c r="F16" s="47" t="n">
        <v>3.38322739388968</v>
      </c>
      <c r="G16" s="47" t="n">
        <v>15.0039922972148</v>
      </c>
      <c r="H16" s="47" t="n">
        <v>5.30933622408486</v>
      </c>
      <c r="I16" s="47" t="n">
        <v>6.60405028409285</v>
      </c>
      <c r="J16" s="48" t="n">
        <v>7.87001314806699</v>
      </c>
      <c r="K16" s="47" t="n">
        <v>4.03401768808125</v>
      </c>
      <c r="L16" s="47" t="n">
        <v>5.5590772834227</v>
      </c>
      <c r="M16" s="47" t="n">
        <v>5.60828502888894</v>
      </c>
      <c r="N16" s="47" t="n">
        <v>5.2366716492277</v>
      </c>
      <c r="O16" s="47" t="n">
        <v>5.56782716098525</v>
      </c>
      <c r="P16" s="49" t="n">
        <v>5.68042209123782</v>
      </c>
    </row>
    <row r="17" customFormat="false" ht="13.15" hidden="false" customHeight="true" outlineLevel="0" collapsed="false">
      <c r="A17" s="50" t="n">
        <v>2008</v>
      </c>
      <c r="B17" s="47"/>
      <c r="C17" s="47" t="n">
        <v>16.1235227679678</v>
      </c>
      <c r="D17" s="47" t="n">
        <v>-5.6370398906849</v>
      </c>
      <c r="E17" s="47" t="n">
        <v>2.63707337913357</v>
      </c>
      <c r="F17" s="47" t="n">
        <v>-3.10534368447895</v>
      </c>
      <c r="G17" s="47" t="n">
        <v>9.54238222621551</v>
      </c>
      <c r="H17" s="47" t="n">
        <v>0.80512115878625</v>
      </c>
      <c r="I17" s="47" t="n">
        <v>3.44426031262597</v>
      </c>
      <c r="J17" s="48" t="n">
        <v>7.32158134025367</v>
      </c>
      <c r="K17" s="47" t="n">
        <v>4.48756361294709</v>
      </c>
      <c r="L17" s="47" t="n">
        <v>3.92887314625384</v>
      </c>
      <c r="M17" s="47" t="n">
        <v>3.69955344189505</v>
      </c>
      <c r="N17" s="47" t="n">
        <v>2.56195781975811</v>
      </c>
      <c r="O17" s="47" t="n">
        <v>3.57609093718436</v>
      </c>
      <c r="P17" s="49" t="n">
        <v>3.40383516556869</v>
      </c>
    </row>
    <row r="18" customFormat="false" ht="13.15" hidden="false" customHeight="true" outlineLevel="0" collapsed="false">
      <c r="A18" s="50" t="n">
        <v>2009</v>
      </c>
      <c r="B18" s="47"/>
      <c r="C18" s="47" t="n">
        <v>-2.9961569483323</v>
      </c>
      <c r="D18" s="47" t="n">
        <v>-4.23788582731204</v>
      </c>
      <c r="E18" s="47" t="n">
        <v>-10.3954347096341</v>
      </c>
      <c r="F18" s="47" t="n">
        <v>-1.6462951049769</v>
      </c>
      <c r="G18" s="47" t="n">
        <v>7.43046752665723</v>
      </c>
      <c r="H18" s="47" t="n">
        <v>-2.4708354797387</v>
      </c>
      <c r="I18" s="47" t="n">
        <v>0.649463110495319</v>
      </c>
      <c r="J18" s="48" t="n">
        <v>0.88805353381855</v>
      </c>
      <c r="K18" s="47" t="n">
        <v>4.06200647969425</v>
      </c>
      <c r="L18" s="47" t="n">
        <v>-0.264428491680292</v>
      </c>
      <c r="M18" s="47" t="n">
        <v>-1.53401393683674</v>
      </c>
      <c r="N18" s="47" t="n">
        <v>-2.91240722408301</v>
      </c>
      <c r="O18" s="47" t="n">
        <v>-1.68214532987149</v>
      </c>
      <c r="P18" s="49" t="n">
        <v>-1.49493063883381</v>
      </c>
    </row>
    <row r="19" s="60" customFormat="true" ht="13.15" hidden="false" customHeight="true" outlineLevel="0" collapsed="false">
      <c r="A19" s="55"/>
      <c r="B19" s="55"/>
      <c r="C19" s="55"/>
      <c r="D19" s="55"/>
      <c r="E19" s="55"/>
      <c r="F19" s="55"/>
      <c r="G19" s="55"/>
      <c r="H19" s="55"/>
      <c r="I19" s="55"/>
      <c r="J19" s="56"/>
      <c r="K19" s="55"/>
      <c r="L19" s="55"/>
      <c r="M19" s="55"/>
      <c r="N19" s="55"/>
      <c r="O19" s="57"/>
      <c r="P19" s="58"/>
      <c r="Q19" s="59"/>
    </row>
    <row r="20" customFormat="false" ht="13.15" hidden="false" customHeight="true" outlineLevel="0" collapsed="false">
      <c r="A20" s="46" t="n">
        <v>1994</v>
      </c>
      <c r="B20" s="46" t="n">
        <v>1</v>
      </c>
      <c r="C20" s="47" t="n">
        <v>-2.22434782608696</v>
      </c>
      <c r="D20" s="47" t="n">
        <v>0.937557395353153</v>
      </c>
      <c r="E20" s="47" t="n">
        <v>0.632333625344927</v>
      </c>
      <c r="F20" s="47" t="n">
        <v>5.56333886071847</v>
      </c>
      <c r="G20" s="47" t="n">
        <v>0.848812672262142</v>
      </c>
      <c r="H20" s="47" t="n">
        <v>1.36090040688156</v>
      </c>
      <c r="I20" s="47" t="n">
        <v>3.1757764052967</v>
      </c>
      <c r="J20" s="48" t="n">
        <v>2.09635941912062</v>
      </c>
      <c r="K20" s="47" t="n">
        <v>0.971386411753386</v>
      </c>
      <c r="L20" s="47" t="n">
        <v>2.63114926683953</v>
      </c>
      <c r="M20" s="47" t="n">
        <v>1.60528234274076</v>
      </c>
      <c r="N20" s="47" t="n">
        <v>5.54316588396566</v>
      </c>
      <c r="O20" s="47" t="n">
        <v>1.95001148715246</v>
      </c>
      <c r="P20" s="49" t="n">
        <v>1.59394411888228</v>
      </c>
    </row>
    <row r="21" customFormat="false" ht="13.15" hidden="false" customHeight="true" outlineLevel="0" collapsed="false">
      <c r="A21" s="61"/>
      <c r="B21" s="46" t="n">
        <v>2</v>
      </c>
      <c r="C21" s="62" t="n">
        <v>27.2405840195182</v>
      </c>
      <c r="D21" s="62" t="n">
        <v>0.195305688278168</v>
      </c>
      <c r="E21" s="62" t="n">
        <v>1.79659961243887</v>
      </c>
      <c r="F21" s="62" t="n">
        <v>6.37545848616206</v>
      </c>
      <c r="G21" s="62" t="n">
        <v>2.07948185344846</v>
      </c>
      <c r="H21" s="62" t="n">
        <v>2.92117410761479</v>
      </c>
      <c r="I21" s="62" t="n">
        <v>4.17060138884681</v>
      </c>
      <c r="J21" s="63" t="n">
        <v>3.44427447388844</v>
      </c>
      <c r="K21" s="62" t="n">
        <v>0.885597287094498</v>
      </c>
      <c r="L21" s="62" t="n">
        <v>4.65396096734439</v>
      </c>
      <c r="M21" s="47" t="n">
        <v>3.75467801661911</v>
      </c>
      <c r="N21" s="47" t="n">
        <v>5.78448914723502</v>
      </c>
      <c r="O21" s="47" t="n">
        <v>3.88298038316411</v>
      </c>
      <c r="P21" s="49" t="n">
        <v>2.42945055019946</v>
      </c>
    </row>
    <row r="22" customFormat="false" ht="13.15" hidden="false" customHeight="true" outlineLevel="0" collapsed="false">
      <c r="A22" s="61"/>
      <c r="B22" s="46" t="n">
        <v>3</v>
      </c>
      <c r="C22" s="62" t="n">
        <v>3.28671909286079</v>
      </c>
      <c r="D22" s="62" t="n">
        <v>0.463002228859651</v>
      </c>
      <c r="E22" s="62" t="n">
        <v>2.83339792447143</v>
      </c>
      <c r="F22" s="62" t="n">
        <v>6.1113271754983</v>
      </c>
      <c r="G22" s="62" t="n">
        <v>2.99352075095077</v>
      </c>
      <c r="H22" s="62" t="n">
        <v>2.14811377047006</v>
      </c>
      <c r="I22" s="62" t="n">
        <v>5.32078212966886</v>
      </c>
      <c r="J22" s="63" t="n">
        <v>4.14790090707244</v>
      </c>
      <c r="K22" s="62" t="n">
        <v>1.32342728105495</v>
      </c>
      <c r="L22" s="62" t="n">
        <v>5.17836364019564</v>
      </c>
      <c r="M22" s="47" t="n">
        <v>3.05638854160631</v>
      </c>
      <c r="N22" s="47" t="n">
        <v>5.85314556001396</v>
      </c>
      <c r="O22" s="47" t="n">
        <v>3.25098717989417</v>
      </c>
      <c r="P22" s="49" t="n">
        <v>2.92489448356562</v>
      </c>
    </row>
    <row r="23" customFormat="false" ht="13.15" hidden="false" customHeight="true" outlineLevel="0" collapsed="false">
      <c r="A23" s="61"/>
      <c r="B23" s="46" t="n">
        <v>4</v>
      </c>
      <c r="C23" s="62" t="n">
        <v>-10.1042545662411</v>
      </c>
      <c r="D23" s="62" t="n">
        <v>0.412082017960586</v>
      </c>
      <c r="E23" s="62" t="n">
        <v>5.32194340630005</v>
      </c>
      <c r="F23" s="62" t="n">
        <v>5.12863628720363</v>
      </c>
      <c r="G23" s="62" t="n">
        <v>5.8690240510127</v>
      </c>
      <c r="H23" s="62" t="n">
        <v>3.41454843621881</v>
      </c>
      <c r="I23" s="62" t="n">
        <v>5.64084255622991</v>
      </c>
      <c r="J23" s="63" t="n">
        <v>4.8412320015257</v>
      </c>
      <c r="K23" s="62" t="n">
        <v>0.805240416338521</v>
      </c>
      <c r="L23" s="62" t="n">
        <v>6.9463097136763</v>
      </c>
      <c r="M23" s="47" t="n">
        <v>3.53144378351989</v>
      </c>
      <c r="N23" s="47" t="n">
        <v>5.98745123274851</v>
      </c>
      <c r="O23" s="47" t="n">
        <v>3.70102660832964</v>
      </c>
      <c r="P23" s="49" t="n">
        <v>3.7797366526121</v>
      </c>
    </row>
    <row r="24" customFormat="false" ht="13.15" hidden="false" customHeight="true" outlineLevel="0" collapsed="false">
      <c r="A24" s="61"/>
      <c r="B24" s="61"/>
      <c r="C24" s="47"/>
      <c r="D24" s="47"/>
      <c r="E24" s="47"/>
      <c r="F24" s="47"/>
      <c r="G24" s="47"/>
      <c r="H24" s="47"/>
      <c r="I24" s="47"/>
      <c r="J24" s="48"/>
      <c r="K24" s="47"/>
      <c r="L24" s="47"/>
      <c r="M24" s="47"/>
      <c r="N24" s="47"/>
      <c r="O24" s="47"/>
      <c r="P24" s="49"/>
    </row>
    <row r="25" customFormat="false" ht="13.15" hidden="false" customHeight="true" outlineLevel="0" collapsed="false">
      <c r="A25" s="46" t="n">
        <v>1995</v>
      </c>
      <c r="B25" s="46" t="n">
        <v>1</v>
      </c>
      <c r="C25" s="47" t="n">
        <v>-9.9606908450579</v>
      </c>
      <c r="D25" s="47" t="n">
        <v>-1.82504646387507</v>
      </c>
      <c r="E25" s="47" t="n">
        <v>7.55851197693839</v>
      </c>
      <c r="F25" s="47" t="n">
        <v>4.01234567901234</v>
      </c>
      <c r="G25" s="47" t="n">
        <v>4.41872295760572</v>
      </c>
      <c r="H25" s="47" t="n">
        <v>3.77374246542064</v>
      </c>
      <c r="I25" s="47" t="n">
        <v>8.51769105612084</v>
      </c>
      <c r="J25" s="48" t="n">
        <v>5.08846661974788</v>
      </c>
      <c r="K25" s="47" t="n">
        <v>0.839707865449341</v>
      </c>
      <c r="L25" s="47" t="n">
        <v>6.61998867073739</v>
      </c>
      <c r="M25" s="47" t="n">
        <v>3.76852933375731</v>
      </c>
      <c r="N25" s="47" t="n">
        <v>7.36952444913827</v>
      </c>
      <c r="O25" s="47" t="n">
        <v>3.99272978529898</v>
      </c>
      <c r="P25" s="49" t="n">
        <v>4.4646353756611</v>
      </c>
    </row>
    <row r="26" customFormat="false" ht="13.15" hidden="false" customHeight="true" outlineLevel="0" collapsed="false">
      <c r="A26" s="61"/>
      <c r="B26" s="46" t="n">
        <v>2</v>
      </c>
      <c r="C26" s="62" t="n">
        <v>-44.9032663975253</v>
      </c>
      <c r="D26" s="62" t="n">
        <v>-3.22670472345017</v>
      </c>
      <c r="E26" s="62" t="n">
        <v>8.58199746684497</v>
      </c>
      <c r="F26" s="62" t="n">
        <v>2.31740956679833</v>
      </c>
      <c r="G26" s="62" t="n">
        <v>3.76483831175466</v>
      </c>
      <c r="H26" s="62" t="n">
        <v>5.62517118597644</v>
      </c>
      <c r="I26" s="62" t="n">
        <v>10.8662425900029</v>
      </c>
      <c r="J26" s="63" t="n">
        <v>3.66805379651409</v>
      </c>
      <c r="K26" s="62" t="n">
        <v>0.814908726290483</v>
      </c>
      <c r="L26" s="62" t="n">
        <v>6.45621180259488</v>
      </c>
      <c r="M26" s="47" t="n">
        <v>1.34259501659433</v>
      </c>
      <c r="N26" s="47" t="n">
        <v>4.87236428366072</v>
      </c>
      <c r="O26" s="47" t="n">
        <v>1.62383273052787</v>
      </c>
      <c r="P26" s="49" t="n">
        <v>4.60520240364396</v>
      </c>
    </row>
    <row r="27" customFormat="false" ht="13.15" hidden="false" customHeight="true" outlineLevel="0" collapsed="false">
      <c r="A27" s="61"/>
      <c r="B27" s="46" t="n">
        <v>3</v>
      </c>
      <c r="C27" s="62" t="n">
        <v>-9.41662838768949</v>
      </c>
      <c r="D27" s="62" t="n">
        <v>-3.38500023387579</v>
      </c>
      <c r="E27" s="62" t="n">
        <v>7.41332021272142</v>
      </c>
      <c r="F27" s="62" t="n">
        <v>1.31136675661601</v>
      </c>
      <c r="G27" s="62" t="n">
        <v>4.18957696995966</v>
      </c>
      <c r="H27" s="62" t="n">
        <v>6.78263127149997</v>
      </c>
      <c r="I27" s="62" t="n">
        <v>11.4384806477089</v>
      </c>
      <c r="J27" s="63" t="n">
        <v>3.18942735387623</v>
      </c>
      <c r="K27" s="62" t="n">
        <v>0.577285800098096</v>
      </c>
      <c r="L27" s="62" t="n">
        <v>5.44498267693345</v>
      </c>
      <c r="M27" s="47" t="n">
        <v>3.59296006719869</v>
      </c>
      <c r="N27" s="47" t="n">
        <v>4.13481100959606</v>
      </c>
      <c r="O27" s="47" t="n">
        <v>3.60816082861749</v>
      </c>
      <c r="P27" s="49" t="n">
        <v>4.43633375531535</v>
      </c>
    </row>
    <row r="28" customFormat="false" ht="13.15" hidden="false" customHeight="true" outlineLevel="0" collapsed="false">
      <c r="A28" s="61"/>
      <c r="B28" s="46" t="n">
        <v>4</v>
      </c>
      <c r="C28" s="62" t="n">
        <v>15.4239212717638</v>
      </c>
      <c r="D28" s="62" t="n">
        <v>-3.93755465646362</v>
      </c>
      <c r="E28" s="62" t="n">
        <v>2.81444532311373</v>
      </c>
      <c r="F28" s="62" t="n">
        <v>0.415866922584769</v>
      </c>
      <c r="G28" s="62" t="n">
        <v>1.79431332296265</v>
      </c>
      <c r="H28" s="62" t="n">
        <v>7.10199920711332</v>
      </c>
      <c r="I28" s="62" t="n">
        <v>11.4678382336375</v>
      </c>
      <c r="J28" s="63" t="n">
        <v>2.20970103777273</v>
      </c>
      <c r="K28" s="62" t="n">
        <v>1.13703092380358</v>
      </c>
      <c r="L28" s="62" t="n">
        <v>3.66260886501077</v>
      </c>
      <c r="M28" s="47" t="n">
        <v>3.31019490403678</v>
      </c>
      <c r="N28" s="47" t="n">
        <v>2.45878204714516</v>
      </c>
      <c r="O28" s="47" t="n">
        <v>3.20138141732177</v>
      </c>
      <c r="P28" s="49" t="n">
        <v>3.34785899977388</v>
      </c>
    </row>
    <row r="29" customFormat="false" ht="13.15" hidden="false" customHeight="true" outlineLevel="0" collapsed="false">
      <c r="A29" s="61"/>
      <c r="B29" s="61"/>
      <c r="C29" s="47"/>
      <c r="D29" s="47"/>
      <c r="E29" s="47"/>
      <c r="F29" s="47"/>
      <c r="G29" s="47"/>
      <c r="H29" s="47"/>
      <c r="I29" s="47"/>
      <c r="J29" s="48"/>
      <c r="K29" s="47"/>
      <c r="L29" s="47"/>
      <c r="M29" s="47"/>
      <c r="N29" s="47"/>
      <c r="O29" s="47"/>
      <c r="P29" s="49"/>
    </row>
    <row r="30" customFormat="false" ht="13.15" hidden="false" customHeight="true" outlineLevel="0" collapsed="false">
      <c r="A30" s="46" t="n">
        <v>1996</v>
      </c>
      <c r="B30" s="46" t="n">
        <v>1</v>
      </c>
      <c r="C30" s="47" t="n">
        <v>9.7983050512633</v>
      </c>
      <c r="D30" s="47" t="n">
        <v>-1.14983311306639</v>
      </c>
      <c r="E30" s="47" t="n">
        <v>2.27602086667979</v>
      </c>
      <c r="F30" s="47" t="n">
        <v>1.92097454318288</v>
      </c>
      <c r="G30" s="47" t="n">
        <v>1.93954295992367</v>
      </c>
      <c r="H30" s="47" t="n">
        <v>5.66638092077568</v>
      </c>
      <c r="I30" s="47" t="n">
        <v>7.79541919819185</v>
      </c>
      <c r="J30" s="48" t="n">
        <v>4.39161483312616</v>
      </c>
      <c r="K30" s="47" t="n">
        <v>1.90719928084904</v>
      </c>
      <c r="L30" s="47" t="n">
        <v>5.77132361001993</v>
      </c>
      <c r="M30" s="47" t="n">
        <v>3.76592009011546</v>
      </c>
      <c r="N30" s="47" t="n">
        <v>3.83070241033282</v>
      </c>
      <c r="O30" s="47" t="n">
        <v>3.97262563169764</v>
      </c>
      <c r="P30" s="49" t="n">
        <v>3.51109748077501</v>
      </c>
    </row>
    <row r="31" customFormat="false" ht="13.15" hidden="false" customHeight="true" outlineLevel="0" collapsed="false">
      <c r="A31" s="61"/>
      <c r="B31" s="46" t="n">
        <v>2</v>
      </c>
      <c r="C31" s="62" t="n">
        <v>68.3535390061473</v>
      </c>
      <c r="D31" s="62" t="n">
        <v>-1.13820748307475</v>
      </c>
      <c r="E31" s="62" t="n">
        <v>1.17509065769221</v>
      </c>
      <c r="F31" s="62" t="n">
        <v>6.50617469279716</v>
      </c>
      <c r="G31" s="62" t="n">
        <v>1.76440389904367</v>
      </c>
      <c r="H31" s="62" t="n">
        <v>4.66435447797478</v>
      </c>
      <c r="I31" s="62" t="n">
        <v>7.05684377380815</v>
      </c>
      <c r="J31" s="63" t="n">
        <v>6.65557443045633</v>
      </c>
      <c r="K31" s="62" t="n">
        <v>1.8685111674499</v>
      </c>
      <c r="L31" s="62" t="n">
        <v>2.4531530782846</v>
      </c>
      <c r="M31" s="47" t="n">
        <v>5.66881853325501</v>
      </c>
      <c r="N31" s="47" t="n">
        <v>4.92516343031616</v>
      </c>
      <c r="O31" s="47" t="n">
        <v>5.61277192928039</v>
      </c>
      <c r="P31" s="49" t="n">
        <v>3.44530931553754</v>
      </c>
    </row>
    <row r="32" customFormat="false" ht="13.15" hidden="false" customHeight="true" outlineLevel="0" collapsed="false">
      <c r="A32" s="61"/>
      <c r="B32" s="46" t="n">
        <v>3</v>
      </c>
      <c r="C32" s="62" t="n">
        <v>12.4252028397566</v>
      </c>
      <c r="D32" s="62" t="n">
        <v>-0.885188434650388</v>
      </c>
      <c r="E32" s="62" t="n">
        <v>0.441009497541558</v>
      </c>
      <c r="F32" s="62" t="n">
        <v>13.5152246005427</v>
      </c>
      <c r="G32" s="62" t="n">
        <v>2.03568250567336</v>
      </c>
      <c r="H32" s="62" t="n">
        <v>2.89022611232677</v>
      </c>
      <c r="I32" s="62" t="n">
        <v>5.68588817825459</v>
      </c>
      <c r="J32" s="63" t="n">
        <v>7.36884695628193</v>
      </c>
      <c r="K32" s="62" t="n">
        <v>1.91682972105157</v>
      </c>
      <c r="L32" s="62" t="n">
        <v>1.18969584932158</v>
      </c>
      <c r="M32" s="47" t="n">
        <v>3.65884018618029</v>
      </c>
      <c r="N32" s="47" t="n">
        <v>4.96289591110643</v>
      </c>
      <c r="O32" s="47" t="n">
        <v>3.75577990911427</v>
      </c>
      <c r="P32" s="49" t="n">
        <v>3.23851986075705</v>
      </c>
    </row>
    <row r="33" customFormat="false" ht="13.15" hidden="false" customHeight="true" outlineLevel="0" collapsed="false">
      <c r="A33" s="61"/>
      <c r="B33" s="46" t="n">
        <v>4</v>
      </c>
      <c r="C33" s="62" t="n">
        <v>-2.73766191178882</v>
      </c>
      <c r="D33" s="62" t="n">
        <v>-0.0278029769839065</v>
      </c>
      <c r="E33" s="62" t="n">
        <v>1.77059461591558</v>
      </c>
      <c r="F33" s="62" t="n">
        <v>21.4515769353297</v>
      </c>
      <c r="G33" s="62" t="n">
        <v>2.3414977799338</v>
      </c>
      <c r="H33" s="62" t="n">
        <v>2.05435989635662</v>
      </c>
      <c r="I33" s="62" t="n">
        <v>4.10813542193027</v>
      </c>
      <c r="J33" s="63" t="n">
        <v>8.60144247240304</v>
      </c>
      <c r="K33" s="62" t="n">
        <v>2.0333919303183</v>
      </c>
      <c r="L33" s="62" t="n">
        <v>1.35227934125844</v>
      </c>
      <c r="M33" s="47" t="n">
        <v>3.741908541519</v>
      </c>
      <c r="N33" s="47" t="n">
        <v>5.81457434985279</v>
      </c>
      <c r="O33" s="47" t="n">
        <v>3.89155025469461</v>
      </c>
      <c r="P33" s="49" t="n">
        <v>3.79778695314778</v>
      </c>
    </row>
    <row r="34" customFormat="false" ht="13.15" hidden="false" customHeight="true" outlineLevel="0" collapsed="false">
      <c r="A34" s="61"/>
      <c r="B34" s="61"/>
      <c r="C34" s="47"/>
      <c r="D34" s="47"/>
      <c r="E34" s="47"/>
      <c r="F34" s="47"/>
      <c r="G34" s="47"/>
      <c r="H34" s="47"/>
      <c r="I34" s="47"/>
      <c r="J34" s="48"/>
      <c r="K34" s="47"/>
      <c r="L34" s="47"/>
      <c r="M34" s="47"/>
      <c r="N34" s="47"/>
      <c r="O34" s="47"/>
      <c r="P34" s="49"/>
    </row>
    <row r="35" customFormat="false" ht="13.15" hidden="false" customHeight="true" outlineLevel="0" collapsed="false">
      <c r="A35" s="46" t="n">
        <v>1997</v>
      </c>
      <c r="B35" s="46" t="n">
        <v>1</v>
      </c>
      <c r="C35" s="47" t="n">
        <v>10.4159694859754</v>
      </c>
      <c r="D35" s="47" t="n">
        <v>-0.393785195957122</v>
      </c>
      <c r="E35" s="47" t="n">
        <v>1.67051523861875</v>
      </c>
      <c r="F35" s="47" t="n">
        <v>10.9102053325161</v>
      </c>
      <c r="G35" s="47" t="n">
        <v>1.95206680441697</v>
      </c>
      <c r="H35" s="47" t="n">
        <v>2.11616522554858</v>
      </c>
      <c r="I35" s="47" t="n">
        <v>5.91654556778077</v>
      </c>
      <c r="J35" s="48" t="n">
        <v>8.30568373663478</v>
      </c>
      <c r="K35" s="47" t="n">
        <v>0.876447219946513</v>
      </c>
      <c r="L35" s="47" t="n">
        <v>-0.916568801860365</v>
      </c>
      <c r="M35" s="47" t="n">
        <v>3.18064060606319</v>
      </c>
      <c r="N35" s="47" t="n">
        <v>4.04265659332491</v>
      </c>
      <c r="O35" s="47" t="n">
        <v>3.16118264331065</v>
      </c>
      <c r="P35" s="49" t="n">
        <v>3.0410679927964</v>
      </c>
    </row>
    <row r="36" customFormat="false" ht="13.15" hidden="false" customHeight="true" outlineLevel="0" collapsed="false">
      <c r="A36" s="61"/>
      <c r="B36" s="46" t="n">
        <v>2</v>
      </c>
      <c r="C36" s="62" t="n">
        <v>-1.97930898602404</v>
      </c>
      <c r="D36" s="62" t="n">
        <v>2.30019808384202</v>
      </c>
      <c r="E36" s="62" t="n">
        <v>4.30767060023376</v>
      </c>
      <c r="F36" s="62" t="n">
        <v>7.95440816913562</v>
      </c>
      <c r="G36" s="62" t="n">
        <v>1.36752020637712</v>
      </c>
      <c r="H36" s="62" t="n">
        <v>1.14856766800867</v>
      </c>
      <c r="I36" s="62" t="n">
        <v>7.39586048694019</v>
      </c>
      <c r="J36" s="63" t="n">
        <v>6.66265210077434</v>
      </c>
      <c r="K36" s="62" t="n">
        <v>0.788925198775189</v>
      </c>
      <c r="L36" s="62" t="n">
        <v>0.606098543674364</v>
      </c>
      <c r="M36" s="47" t="n">
        <v>3.19497905076874</v>
      </c>
      <c r="N36" s="47" t="n">
        <v>3.24001869380443</v>
      </c>
      <c r="O36" s="47" t="n">
        <v>3.18789115588648</v>
      </c>
      <c r="P36" s="49" t="n">
        <v>3.51813676652279</v>
      </c>
    </row>
    <row r="37" customFormat="false" ht="13.15" hidden="false" customHeight="true" outlineLevel="0" collapsed="false">
      <c r="A37" s="61"/>
      <c r="B37" s="46" t="n">
        <v>3</v>
      </c>
      <c r="C37" s="62" t="n">
        <v>-0.711539112098421</v>
      </c>
      <c r="D37" s="62" t="n">
        <v>2.60911004328661</v>
      </c>
      <c r="E37" s="62" t="n">
        <v>2.88187234372877</v>
      </c>
      <c r="F37" s="62" t="n">
        <v>0.948131622978238</v>
      </c>
      <c r="G37" s="62" t="n">
        <v>1.0344933111231</v>
      </c>
      <c r="H37" s="62" t="n">
        <v>0.176849800620289</v>
      </c>
      <c r="I37" s="62" t="n">
        <v>7.47482477142933</v>
      </c>
      <c r="J37" s="63" t="n">
        <v>3.51892514363067</v>
      </c>
      <c r="K37" s="62" t="n">
        <v>0.794297874522471</v>
      </c>
      <c r="L37" s="62" t="n">
        <v>0.900485129590578</v>
      </c>
      <c r="M37" s="47" t="n">
        <v>2.31312384259438</v>
      </c>
      <c r="N37" s="47" t="n">
        <v>2.75799871206107</v>
      </c>
      <c r="O37" s="47" t="n">
        <v>2.34708717755461</v>
      </c>
      <c r="P37" s="49" t="n">
        <v>2.46731555899612</v>
      </c>
    </row>
    <row r="38" customFormat="false" ht="13.15" hidden="false" customHeight="true" outlineLevel="0" collapsed="false">
      <c r="A38" s="61"/>
      <c r="B38" s="46" t="n">
        <v>4</v>
      </c>
      <c r="C38" s="62" t="n">
        <v>0.404077524894518</v>
      </c>
      <c r="D38" s="62" t="n">
        <v>2.27253223658491</v>
      </c>
      <c r="E38" s="62" t="n">
        <v>1.96737462594069</v>
      </c>
      <c r="F38" s="62" t="n">
        <v>-2.8818069623449</v>
      </c>
      <c r="G38" s="62" t="n">
        <v>9.69151564334592</v>
      </c>
      <c r="H38" s="62" t="n">
        <v>-1.44337288530791</v>
      </c>
      <c r="I38" s="62" t="n">
        <v>9.48890938212881</v>
      </c>
      <c r="J38" s="63" t="n">
        <v>0.748509740459269</v>
      </c>
      <c r="K38" s="62" t="n">
        <v>0.696209978157114</v>
      </c>
      <c r="L38" s="62" t="n">
        <v>-0.718307353242437</v>
      </c>
      <c r="M38" s="47" t="n">
        <v>1.76596329750889</v>
      </c>
      <c r="N38" s="47" t="n">
        <v>1.68450487715035</v>
      </c>
      <c r="O38" s="47" t="n">
        <v>1.75394976304374</v>
      </c>
      <c r="P38" s="49" t="n">
        <v>1.83901755854058</v>
      </c>
    </row>
    <row r="39" customFormat="false" ht="13.15" hidden="false" customHeight="true" outlineLevel="0" collapsed="false">
      <c r="A39" s="61"/>
      <c r="B39" s="61"/>
      <c r="C39" s="47"/>
      <c r="D39" s="47"/>
      <c r="E39" s="47"/>
      <c r="F39" s="47"/>
      <c r="G39" s="47"/>
      <c r="H39" s="47"/>
      <c r="I39" s="47"/>
      <c r="J39" s="48"/>
      <c r="K39" s="47"/>
      <c r="L39" s="47"/>
      <c r="M39" s="47"/>
      <c r="N39" s="47"/>
      <c r="O39" s="47"/>
      <c r="P39" s="49"/>
    </row>
    <row r="40" customFormat="false" ht="13.15" hidden="false" customHeight="true" outlineLevel="0" collapsed="false">
      <c r="A40" s="46" t="n">
        <v>1998</v>
      </c>
      <c r="B40" s="46" t="n">
        <v>1</v>
      </c>
      <c r="C40" s="47" t="n">
        <v>-3.21051062158732</v>
      </c>
      <c r="D40" s="47" t="n">
        <v>2.34673846885593</v>
      </c>
      <c r="E40" s="47" t="n">
        <v>1.95113120320747</v>
      </c>
      <c r="F40" s="47" t="n">
        <v>-5.34125449019066</v>
      </c>
      <c r="G40" s="47" t="n">
        <v>-2.910913036209</v>
      </c>
      <c r="H40" s="47" t="n">
        <v>0.0477582770163423</v>
      </c>
      <c r="I40" s="47" t="n">
        <v>8.04978439827519</v>
      </c>
      <c r="J40" s="48" t="n">
        <v>0.876653337434632</v>
      </c>
      <c r="K40" s="47" t="n">
        <v>-0.59311472060476</v>
      </c>
      <c r="L40" s="47" t="n">
        <v>3.20244860867412</v>
      </c>
      <c r="M40" s="47" t="n">
        <v>1.28021186540215</v>
      </c>
      <c r="N40" s="47" t="n">
        <v>-1.26027319778417</v>
      </c>
      <c r="O40" s="47" t="n">
        <v>0.991760271545743</v>
      </c>
      <c r="P40" s="49" t="n">
        <v>1.39132442948254</v>
      </c>
      <c r="Q40" s="64"/>
    </row>
    <row r="41" customFormat="false" ht="13.15" hidden="false" customHeight="true" outlineLevel="0" collapsed="false">
      <c r="A41" s="61"/>
      <c r="B41" s="46" t="n">
        <v>2</v>
      </c>
      <c r="C41" s="62" t="n">
        <v>-3.44287008814564</v>
      </c>
      <c r="D41" s="62" t="n">
        <v>0.344187149292651</v>
      </c>
      <c r="E41" s="62" t="n">
        <v>0.25511717591219</v>
      </c>
      <c r="F41" s="62" t="n">
        <v>-6.51899063024992</v>
      </c>
      <c r="G41" s="62" t="n">
        <v>-5.91709156322223</v>
      </c>
      <c r="H41" s="62" t="n">
        <v>1.58638597300178</v>
      </c>
      <c r="I41" s="62" t="n">
        <v>7.4778151032059</v>
      </c>
      <c r="J41" s="63" t="n">
        <v>2.11815868496198</v>
      </c>
      <c r="K41" s="62" t="n">
        <v>-0.525509578857069</v>
      </c>
      <c r="L41" s="62" t="n">
        <v>5.01710958800427</v>
      </c>
      <c r="M41" s="47" t="n">
        <v>1.01478335095035</v>
      </c>
      <c r="N41" s="47" t="n">
        <v>-2.51456736322614</v>
      </c>
      <c r="O41" s="47" t="n">
        <v>0.632979397214001</v>
      </c>
      <c r="P41" s="49" t="n">
        <v>1.23709591802619</v>
      </c>
    </row>
    <row r="42" customFormat="false" ht="13.15" hidden="false" customHeight="true" outlineLevel="0" collapsed="false">
      <c r="A42" s="61"/>
      <c r="B42" s="46" t="n">
        <v>3</v>
      </c>
      <c r="C42" s="62" t="n">
        <v>-3.45258375922771</v>
      </c>
      <c r="D42" s="62" t="n">
        <v>-1.42812911216038</v>
      </c>
      <c r="E42" s="62" t="n">
        <v>-1.46376428867846</v>
      </c>
      <c r="F42" s="62" t="n">
        <v>-7.02972901867929</v>
      </c>
      <c r="G42" s="62" t="n">
        <v>-7.43211740648484</v>
      </c>
      <c r="H42" s="62" t="n">
        <v>1.44222125558633</v>
      </c>
      <c r="I42" s="62" t="n">
        <v>4.07828535101262</v>
      </c>
      <c r="J42" s="63" t="n">
        <v>2.97629942365339</v>
      </c>
      <c r="K42" s="62" t="n">
        <v>-0.901894548340493</v>
      </c>
      <c r="L42" s="62" t="n">
        <v>7.32190387169216</v>
      </c>
      <c r="M42" s="47" t="n">
        <v>0.397339198005028</v>
      </c>
      <c r="N42" s="47" t="n">
        <v>-0.99334676300326</v>
      </c>
      <c r="O42" s="47" t="n">
        <v>0.251381027458848</v>
      </c>
      <c r="P42" s="49" t="n">
        <v>0.52974563097132</v>
      </c>
    </row>
    <row r="43" customFormat="false" ht="13.15" hidden="false" customHeight="true" outlineLevel="0" collapsed="false">
      <c r="A43" s="61"/>
      <c r="B43" s="46" t="n">
        <v>4</v>
      </c>
      <c r="C43" s="62" t="n">
        <v>-13.9691067830759</v>
      </c>
      <c r="D43" s="62" t="n">
        <v>-1.56164051501506</v>
      </c>
      <c r="E43" s="62" t="n">
        <v>-1.36265156410354</v>
      </c>
      <c r="F43" s="62" t="n">
        <v>-6.26603646185011</v>
      </c>
      <c r="G43" s="62" t="n">
        <v>-7.27885555051107</v>
      </c>
      <c r="H43" s="62" t="n">
        <v>1.99550508456176</v>
      </c>
      <c r="I43" s="62" t="n">
        <v>2.77506871176523</v>
      </c>
      <c r="J43" s="63" t="n">
        <v>3.20521162041706</v>
      </c>
      <c r="K43" s="62" t="n">
        <v>-0.971714216044873</v>
      </c>
      <c r="L43" s="62" t="n">
        <v>9.28365761123794</v>
      </c>
      <c r="M43" s="47" t="n">
        <v>0.143313853116609</v>
      </c>
      <c r="N43" s="47" t="n">
        <v>0.20298125064555</v>
      </c>
      <c r="O43" s="47" t="n">
        <v>0.149435849244796</v>
      </c>
      <c r="P43" s="49" t="n">
        <v>0.477798945383313</v>
      </c>
    </row>
    <row r="44" customFormat="false" ht="13.15" hidden="false" customHeight="true" outlineLevel="0" collapsed="false">
      <c r="A44" s="61"/>
      <c r="B44" s="61"/>
      <c r="C44" s="47"/>
      <c r="D44" s="47"/>
      <c r="E44" s="47"/>
      <c r="F44" s="47"/>
      <c r="G44" s="47"/>
      <c r="H44" s="47"/>
      <c r="I44" s="47"/>
      <c r="J44" s="48"/>
      <c r="K44" s="47"/>
      <c r="L44" s="47"/>
      <c r="M44" s="47"/>
      <c r="N44" s="47"/>
      <c r="O44" s="47"/>
      <c r="P44" s="49"/>
    </row>
    <row r="45" customFormat="false" ht="13.15" hidden="false" customHeight="true" outlineLevel="0" collapsed="false">
      <c r="A45" s="46" t="n">
        <v>1999</v>
      </c>
      <c r="B45" s="46" t="n">
        <v>1</v>
      </c>
      <c r="C45" s="47" t="n">
        <v>9.72996632996633</v>
      </c>
      <c r="D45" s="47" t="n">
        <v>-2.25354553367124</v>
      </c>
      <c r="E45" s="47" t="n">
        <v>-2.11068135665792</v>
      </c>
      <c r="F45" s="47" t="n">
        <v>-4.05172665440639</v>
      </c>
      <c r="G45" s="47" t="n">
        <v>-3.9181620880117</v>
      </c>
      <c r="H45" s="47" t="n">
        <v>4.41870830364786</v>
      </c>
      <c r="I45" s="47" t="n">
        <v>2.24118852830736</v>
      </c>
      <c r="J45" s="48" t="n">
        <v>5.18701351145322</v>
      </c>
      <c r="K45" s="47" t="n">
        <v>-0.796839770875167</v>
      </c>
      <c r="L45" s="47" t="n">
        <v>5.74779299558527</v>
      </c>
      <c r="M45" s="47" t="n">
        <v>1.39945887259856</v>
      </c>
      <c r="N45" s="47" t="n">
        <v>-1.89614695261163</v>
      </c>
      <c r="O45" s="47" t="n">
        <v>1.08809620030614</v>
      </c>
      <c r="P45" s="49" t="n">
        <v>1.20199882392035</v>
      </c>
    </row>
    <row r="46" customFormat="false" ht="13.15" hidden="false" customHeight="true" outlineLevel="0" collapsed="false">
      <c r="A46" s="61"/>
      <c r="B46" s="46" t="n">
        <v>2</v>
      </c>
      <c r="C46" s="47" t="n">
        <v>10.5271105794949</v>
      </c>
      <c r="D46" s="47" t="n">
        <v>-1.76465260247862</v>
      </c>
      <c r="E46" s="47" t="n">
        <v>-1.24077800134138</v>
      </c>
      <c r="F46" s="47" t="n">
        <v>-1.34178928991342</v>
      </c>
      <c r="G46" s="47" t="n">
        <v>-1.5640535953907</v>
      </c>
      <c r="H46" s="47" t="n">
        <v>6.11832785798246</v>
      </c>
      <c r="I46" s="47" t="n">
        <v>4.14905149051491</v>
      </c>
      <c r="J46" s="48" t="n">
        <v>4.74877960350383</v>
      </c>
      <c r="K46" s="47" t="n">
        <v>-0.734426041018622</v>
      </c>
      <c r="L46" s="47" t="n">
        <v>4.06945270412841</v>
      </c>
      <c r="M46" s="47" t="n">
        <v>2.21201823943497</v>
      </c>
      <c r="N46" s="47" t="n">
        <v>-1.09154933469395</v>
      </c>
      <c r="O46" s="47" t="n">
        <v>1.91420555861092</v>
      </c>
      <c r="P46" s="49" t="n">
        <v>1.81525481916299</v>
      </c>
    </row>
    <row r="47" customFormat="false" ht="13.15" hidden="false" customHeight="true" outlineLevel="0" collapsed="false">
      <c r="A47" s="61"/>
      <c r="B47" s="46" t="n">
        <v>3</v>
      </c>
      <c r="C47" s="47" t="n">
        <v>6.59004822962004</v>
      </c>
      <c r="D47" s="47" t="n">
        <v>-1.09544936982213</v>
      </c>
      <c r="E47" s="47" t="n">
        <v>1.30173436961599</v>
      </c>
      <c r="F47" s="47" t="n">
        <v>0.840030562001246</v>
      </c>
      <c r="G47" s="47" t="n">
        <v>-0.346172679690739</v>
      </c>
      <c r="H47" s="47" t="n">
        <v>8.22869433786769</v>
      </c>
      <c r="I47" s="47" t="n">
        <v>6.51187690116807</v>
      </c>
      <c r="J47" s="48" t="n">
        <v>5.01883073665999</v>
      </c>
      <c r="K47" s="47" t="n">
        <v>-0.775805067169358</v>
      </c>
      <c r="L47" s="47" t="n">
        <v>3.20147391522548</v>
      </c>
      <c r="M47" s="47" t="n">
        <v>3.10037875738199</v>
      </c>
      <c r="N47" s="47" t="n">
        <v>0.0601465760076678</v>
      </c>
      <c r="O47" s="47" t="n">
        <v>2.82134741997074</v>
      </c>
      <c r="P47" s="49" t="n">
        <v>2.991773577907</v>
      </c>
    </row>
    <row r="48" customFormat="false" ht="13.15" hidden="false" customHeight="true" outlineLevel="0" collapsed="false">
      <c r="A48" s="61"/>
      <c r="B48" s="46" t="n">
        <v>4</v>
      </c>
      <c r="C48" s="47" t="n">
        <v>-8.43735362997659</v>
      </c>
      <c r="D48" s="47" t="n">
        <v>-0.48539551447189</v>
      </c>
      <c r="E48" s="47" t="n">
        <v>4.29471493805514</v>
      </c>
      <c r="F48" s="47" t="n">
        <v>2.49243624837919</v>
      </c>
      <c r="G48" s="47" t="n">
        <v>0.469037010974517</v>
      </c>
      <c r="H48" s="47" t="n">
        <v>10.9713667173527</v>
      </c>
      <c r="I48" s="47" t="n">
        <v>7.72084195997239</v>
      </c>
      <c r="J48" s="48" t="n">
        <v>5.48476323317335</v>
      </c>
      <c r="K48" s="47" t="n">
        <v>-1.10559816800661</v>
      </c>
      <c r="L48" s="47" t="n">
        <v>2.57372795743753</v>
      </c>
      <c r="M48" s="47" t="n">
        <v>4.02727312571686</v>
      </c>
      <c r="N48" s="47" t="n">
        <v>0.723567417359604</v>
      </c>
      <c r="O48" s="47" t="n">
        <v>3.71699603814099</v>
      </c>
      <c r="P48" s="49" t="n">
        <v>4.30141895686013</v>
      </c>
    </row>
    <row r="49" customFormat="false" ht="13.15" hidden="false" customHeight="true" outlineLevel="0" collapsed="false">
      <c r="A49" s="61"/>
      <c r="B49" s="61"/>
      <c r="C49" s="47"/>
      <c r="D49" s="47"/>
      <c r="E49" s="47"/>
      <c r="F49" s="47"/>
      <c r="G49" s="47"/>
      <c r="H49" s="47"/>
      <c r="I49" s="47"/>
      <c r="J49" s="48"/>
      <c r="K49" s="47"/>
      <c r="L49" s="47"/>
      <c r="M49" s="47"/>
      <c r="N49" s="47"/>
      <c r="O49" s="47"/>
      <c r="P49" s="49"/>
    </row>
    <row r="50" customFormat="false" ht="13.35" hidden="false" customHeight="true" outlineLevel="0" collapsed="false">
      <c r="A50" s="46" t="n">
        <v>2000</v>
      </c>
      <c r="B50" s="46" t="n">
        <v>1</v>
      </c>
      <c r="C50" s="47" t="n">
        <v>-15.0482666355731</v>
      </c>
      <c r="D50" s="47" t="n">
        <v>-1.103513854361</v>
      </c>
      <c r="E50" s="47" t="n">
        <v>7.06726897484968</v>
      </c>
      <c r="F50" s="47" t="n">
        <v>4.0433234963035</v>
      </c>
      <c r="G50" s="47" t="n">
        <v>1.707519271061</v>
      </c>
      <c r="H50" s="47" t="n">
        <v>9.50214631774942</v>
      </c>
      <c r="I50" s="47" t="n">
        <v>8.8445331559104</v>
      </c>
      <c r="J50" s="48" t="n">
        <v>3.59206490357307</v>
      </c>
      <c r="K50" s="47" t="n">
        <v>-0.917293388857814</v>
      </c>
      <c r="L50" s="47" t="n">
        <v>3.86360912632941</v>
      </c>
      <c r="M50" s="47" t="n">
        <v>3.77157957730576</v>
      </c>
      <c r="N50" s="47" t="n">
        <v>1.29078623458959</v>
      </c>
      <c r="O50" s="47" t="n">
        <v>3.59637177284901</v>
      </c>
      <c r="P50" s="49" t="n">
        <v>4.29931894682592</v>
      </c>
    </row>
    <row r="51" customFormat="false" ht="13.35" hidden="false" customHeight="true" outlineLevel="0" collapsed="false">
      <c r="A51" s="61"/>
      <c r="B51" s="46" t="n">
        <v>2</v>
      </c>
      <c r="C51" s="47" t="n">
        <v>-14.3100403243237</v>
      </c>
      <c r="D51" s="47" t="n">
        <v>-0.404890759671275</v>
      </c>
      <c r="E51" s="47" t="n">
        <v>8.04354339358834</v>
      </c>
      <c r="F51" s="47" t="n">
        <v>3.74180221304134</v>
      </c>
      <c r="G51" s="47" t="n">
        <v>4.16332418905421</v>
      </c>
      <c r="H51" s="47" t="n">
        <v>9.38152177000198</v>
      </c>
      <c r="I51" s="47" t="n">
        <v>9.14192535539885</v>
      </c>
      <c r="J51" s="48" t="n">
        <v>2.68984376493985</v>
      </c>
      <c r="K51" s="47" t="n">
        <v>-0.938424307609566</v>
      </c>
      <c r="L51" s="47" t="n">
        <v>4.40730924909045</v>
      </c>
      <c r="M51" s="47" t="n">
        <v>3.53413617837501</v>
      </c>
      <c r="N51" s="47" t="n">
        <v>1.62973572445497</v>
      </c>
      <c r="O51" s="47" t="n">
        <v>3.42209262898353</v>
      </c>
      <c r="P51" s="49" t="n">
        <v>4.50104513257926</v>
      </c>
    </row>
    <row r="52" customFormat="false" ht="13.35" hidden="false" customHeight="true" outlineLevel="0" collapsed="false">
      <c r="A52" s="61"/>
      <c r="B52" s="46" t="n">
        <v>3</v>
      </c>
      <c r="C52" s="47" t="n">
        <v>36.5831532619228</v>
      </c>
      <c r="D52" s="47" t="n">
        <v>-1.42913854704248</v>
      </c>
      <c r="E52" s="47" t="n">
        <v>8.47159756604557</v>
      </c>
      <c r="F52" s="47" t="n">
        <v>4.15365856738558</v>
      </c>
      <c r="G52" s="47" t="n">
        <v>7.0494540418448</v>
      </c>
      <c r="H52" s="47" t="n">
        <v>7.80233651134684</v>
      </c>
      <c r="I52" s="47" t="n">
        <v>8.18915603181137</v>
      </c>
      <c r="J52" s="48" t="n">
        <v>2.71811285415014</v>
      </c>
      <c r="K52" s="47" t="n">
        <v>-0.924461920529808</v>
      </c>
      <c r="L52" s="47" t="n">
        <v>5.35312873143494</v>
      </c>
      <c r="M52" s="47" t="n">
        <v>5.53989870801235</v>
      </c>
      <c r="N52" s="47" t="n">
        <v>1.71842960017686</v>
      </c>
      <c r="O52" s="47" t="n">
        <v>5.24835623120761</v>
      </c>
      <c r="P52" s="49" t="n">
        <v>4.42047017457476</v>
      </c>
    </row>
    <row r="53" customFormat="false" ht="13.35" hidden="false" customHeight="true" outlineLevel="0" collapsed="false">
      <c r="A53" s="61"/>
      <c r="B53" s="46" t="n">
        <v>4</v>
      </c>
      <c r="C53" s="47" t="n">
        <v>23.0500013854342</v>
      </c>
      <c r="D53" s="47" t="n">
        <v>-1.45539783226977</v>
      </c>
      <c r="E53" s="47" t="n">
        <v>8.71974875300204</v>
      </c>
      <c r="F53" s="47" t="n">
        <v>0.548214787742481</v>
      </c>
      <c r="G53" s="47" t="n">
        <v>9.57011356048332</v>
      </c>
      <c r="H53" s="47" t="n">
        <v>6.20558316689117</v>
      </c>
      <c r="I53" s="47" t="n">
        <v>7.13942500200209</v>
      </c>
      <c r="J53" s="48" t="n">
        <v>3.72543087025706</v>
      </c>
      <c r="K53" s="47" t="n">
        <v>-0.925095964311652</v>
      </c>
      <c r="L53" s="47" t="n">
        <v>5.61020855494181</v>
      </c>
      <c r="M53" s="47" t="n">
        <v>4.70330876722413</v>
      </c>
      <c r="N53" s="47" t="n">
        <v>1.66502501254429</v>
      </c>
      <c r="O53" s="47" t="n">
        <v>4.48498655003786</v>
      </c>
      <c r="P53" s="49" t="n">
        <v>4.37793160244515</v>
      </c>
    </row>
    <row r="54" customFormat="false" ht="13.35" hidden="false" customHeight="true" outlineLevel="0" collapsed="false">
      <c r="A54" s="18"/>
      <c r="B54" s="18"/>
      <c r="C54" s="13"/>
      <c r="D54" s="13"/>
      <c r="E54" s="13"/>
      <c r="F54" s="13"/>
      <c r="G54" s="13"/>
      <c r="H54" s="13"/>
      <c r="I54" s="13"/>
      <c r="J54" s="65"/>
      <c r="K54" s="13"/>
      <c r="L54" s="13"/>
      <c r="M54" s="13"/>
      <c r="N54" s="13"/>
      <c r="O54" s="13"/>
      <c r="P54" s="15"/>
    </row>
    <row r="55" customFormat="false" ht="13.35" hidden="false" customHeight="true" outlineLevel="0" collapsed="false">
      <c r="A55" s="12" t="n">
        <v>2001</v>
      </c>
      <c r="B55" s="12" t="n">
        <v>1</v>
      </c>
      <c r="C55" s="47" t="n">
        <v>11.1245557257202</v>
      </c>
      <c r="D55" s="47" t="n">
        <v>-0.615481266668354</v>
      </c>
      <c r="E55" s="47" t="n">
        <v>6.42057254176443</v>
      </c>
      <c r="F55" s="47" t="n">
        <v>-2.12877946078719</v>
      </c>
      <c r="G55" s="47" t="n">
        <v>7.93994520146484</v>
      </c>
      <c r="H55" s="47" t="n">
        <v>4.06000462270286</v>
      </c>
      <c r="I55" s="47" t="n">
        <v>5.63201434451281</v>
      </c>
      <c r="J55" s="48" t="n">
        <v>6.29725779523183</v>
      </c>
      <c r="K55" s="47" t="n">
        <v>-0.607432421836208</v>
      </c>
      <c r="L55" s="47" t="n">
        <v>4.03310630635781</v>
      </c>
      <c r="M55" s="47" t="n">
        <v>4.02563520634396</v>
      </c>
      <c r="N55" s="47" t="n">
        <v>1.62437870906606</v>
      </c>
      <c r="O55" s="47" t="n">
        <v>3.73392619782149</v>
      </c>
      <c r="P55" s="49" t="n">
        <v>3.87438203669274</v>
      </c>
      <c r="Q55" s="34"/>
    </row>
    <row r="56" customFormat="false" ht="13.35" hidden="false" customHeight="true" outlineLevel="0" collapsed="false">
      <c r="A56" s="18"/>
      <c r="B56" s="12" t="n">
        <v>2</v>
      </c>
      <c r="C56" s="47" t="n">
        <v>15.5932294997793</v>
      </c>
      <c r="D56" s="47" t="n">
        <v>0.422637256480442</v>
      </c>
      <c r="E56" s="47" t="n">
        <v>4.83561339939362</v>
      </c>
      <c r="F56" s="47" t="n">
        <v>-4.25571910555125</v>
      </c>
      <c r="G56" s="47" t="n">
        <v>6.39118113697907</v>
      </c>
      <c r="H56" s="47" t="n">
        <v>2.36060629193807</v>
      </c>
      <c r="I56" s="47" t="n">
        <v>4.95656942137596</v>
      </c>
      <c r="J56" s="48" t="n">
        <v>8.17305901719939</v>
      </c>
      <c r="K56" s="47" t="n">
        <v>-0.882273720958892</v>
      </c>
      <c r="L56" s="47" t="n">
        <v>2.67921485429842</v>
      </c>
      <c r="M56" s="47" t="n">
        <v>3.97258620588843</v>
      </c>
      <c r="N56" s="47" t="n">
        <v>1.55232513268666</v>
      </c>
      <c r="O56" s="47" t="n">
        <v>3.68795211559996</v>
      </c>
      <c r="P56" s="49" t="n">
        <v>3.48235451672147</v>
      </c>
      <c r="Q56" s="34"/>
    </row>
    <row r="57" customFormat="false" ht="13.35" hidden="false" customHeight="true" outlineLevel="0" collapsed="false">
      <c r="A57" s="18"/>
      <c r="B57" s="12" t="n">
        <v>3</v>
      </c>
      <c r="C57" s="47" t="n">
        <v>-20.5232666187248</v>
      </c>
      <c r="D57" s="47" t="n">
        <v>0.539669754329438</v>
      </c>
      <c r="E57" s="47" t="n">
        <v>1.59927527394993</v>
      </c>
      <c r="F57" s="47" t="n">
        <v>-4.49777717903812</v>
      </c>
      <c r="G57" s="47" t="n">
        <v>3.62664508319949</v>
      </c>
      <c r="H57" s="47" t="n">
        <v>0.911953602622816</v>
      </c>
      <c r="I57" s="47" t="n">
        <v>5.51328495099168</v>
      </c>
      <c r="J57" s="48" t="n">
        <v>8.86327853245945</v>
      </c>
      <c r="K57" s="47" t="n">
        <v>-1.18970281973459</v>
      </c>
      <c r="L57" s="47" t="n">
        <v>1.546196628347</v>
      </c>
      <c r="M57" s="47" t="n">
        <v>1.61018762495723</v>
      </c>
      <c r="N57" s="47" t="n">
        <v>1.21860375709221</v>
      </c>
      <c r="O57" s="47" t="n">
        <v>1.50953090376392</v>
      </c>
      <c r="P57" s="49" t="n">
        <v>2.64218802607859</v>
      </c>
      <c r="Q57" s="34"/>
    </row>
    <row r="58" customFormat="false" ht="13.35" hidden="false" customHeight="true" outlineLevel="0" collapsed="false">
      <c r="A58" s="18"/>
      <c r="B58" s="12" t="n">
        <v>4</v>
      </c>
      <c r="C58" s="47" t="n">
        <v>-16.5422390050406</v>
      </c>
      <c r="D58" s="47" t="n">
        <v>-0.75251054822607</v>
      </c>
      <c r="E58" s="47" t="n">
        <v>0.399320305862361</v>
      </c>
      <c r="F58" s="47" t="n">
        <v>-3.81658045575283</v>
      </c>
      <c r="G58" s="47" t="n">
        <v>2.07705198810785</v>
      </c>
      <c r="H58" s="47" t="n">
        <v>0.625978569866604</v>
      </c>
      <c r="I58" s="47" t="n">
        <v>7.41488208693052</v>
      </c>
      <c r="J58" s="48" t="n">
        <v>9.25896916497862</v>
      </c>
      <c r="K58" s="47" t="n">
        <v>-1.05844816085731</v>
      </c>
      <c r="L58" s="47" t="n">
        <v>0.830101336520286</v>
      </c>
      <c r="M58" s="47" t="n">
        <v>2.11153541388461</v>
      </c>
      <c r="N58" s="47" t="n">
        <v>1.36644021077475</v>
      </c>
      <c r="O58" s="47" t="n">
        <v>1.97617377957985</v>
      </c>
      <c r="P58" s="49" t="n">
        <v>2.46983041581622</v>
      </c>
      <c r="Q58" s="34"/>
    </row>
    <row r="59" customFormat="false" ht="13.35" hidden="false" customHeight="true" outlineLevel="0" collapsed="false">
      <c r="A59" s="18"/>
      <c r="B59" s="18"/>
      <c r="C59" s="47"/>
      <c r="D59" s="47"/>
      <c r="E59" s="47"/>
      <c r="F59" s="47"/>
      <c r="G59" s="47"/>
      <c r="H59" s="47"/>
      <c r="I59" s="47"/>
      <c r="J59" s="48"/>
      <c r="K59" s="47"/>
      <c r="L59" s="47"/>
      <c r="M59" s="47"/>
      <c r="N59" s="47"/>
      <c r="O59" s="47"/>
      <c r="P59" s="49"/>
      <c r="Q59" s="34"/>
    </row>
    <row r="60" customFormat="false" ht="13.35" hidden="false" customHeight="true" outlineLevel="0" collapsed="false">
      <c r="A60" s="12" t="n">
        <v>2002</v>
      </c>
      <c r="B60" s="12" t="n">
        <v>1</v>
      </c>
      <c r="C60" s="47" t="n">
        <v>9.37576181111959</v>
      </c>
      <c r="D60" s="47" t="n">
        <v>-0.499509099592316</v>
      </c>
      <c r="E60" s="47" t="n">
        <v>0.473685043698751</v>
      </c>
      <c r="F60" s="47" t="n">
        <v>1.55363011652226</v>
      </c>
      <c r="G60" s="47" t="n">
        <v>4.37613208239965</v>
      </c>
      <c r="H60" s="47" t="n">
        <v>1.25436662174275</v>
      </c>
      <c r="I60" s="47" t="n">
        <v>8.86523071605151</v>
      </c>
      <c r="J60" s="48" t="n">
        <v>10.9650542702949</v>
      </c>
      <c r="K60" s="47" t="n">
        <v>-0.819943724195966</v>
      </c>
      <c r="L60" s="47" t="n">
        <v>1.22556550233402</v>
      </c>
      <c r="M60" s="47" t="n">
        <v>3.74606422677134</v>
      </c>
      <c r="N60" s="47" t="n">
        <v>1.34471407862068</v>
      </c>
      <c r="O60" s="47" t="n">
        <v>3.53598553850956</v>
      </c>
      <c r="P60" s="49" t="n">
        <v>3.51680153397545</v>
      </c>
      <c r="Q60" s="34"/>
    </row>
    <row r="61" customFormat="false" ht="13.35" hidden="false" customHeight="true" outlineLevel="0" collapsed="false">
      <c r="A61" s="18"/>
      <c r="B61" s="12" t="n">
        <v>2</v>
      </c>
      <c r="C61" s="47" t="n">
        <v>9.84155385080562</v>
      </c>
      <c r="D61" s="47" t="n">
        <v>-0.039280131468189</v>
      </c>
      <c r="E61" s="47" t="n">
        <v>2.27715187784088</v>
      </c>
      <c r="F61" s="47" t="n">
        <v>3.61256544502618</v>
      </c>
      <c r="G61" s="47" t="n">
        <v>3.62525902687437</v>
      </c>
      <c r="H61" s="47" t="n">
        <v>1.66798321514838</v>
      </c>
      <c r="I61" s="47" t="n">
        <v>9.70167335503899</v>
      </c>
      <c r="J61" s="48" t="n">
        <v>7.12103084087212</v>
      </c>
      <c r="K61" s="47" t="n">
        <v>0.47871584080724</v>
      </c>
      <c r="L61" s="48" t="n">
        <v>1.97262201240984</v>
      </c>
      <c r="M61" s="47" t="n">
        <v>3.76343588753184</v>
      </c>
      <c r="N61" s="47" t="n">
        <v>4.12526164046375</v>
      </c>
      <c r="O61" s="47" t="n">
        <v>3.7758900459452</v>
      </c>
      <c r="P61" s="49" t="n">
        <v>3.58528590197027</v>
      </c>
      <c r="Q61" s="34"/>
    </row>
    <row r="62" s="68" customFormat="true" ht="13.35" hidden="false" customHeight="true" outlineLevel="0" collapsed="false">
      <c r="A62" s="18"/>
      <c r="B62" s="12" t="n">
        <v>3</v>
      </c>
      <c r="C62" s="66" t="n">
        <v>-5.84702097981726</v>
      </c>
      <c r="D62" s="66" t="n">
        <v>1.36276237782407</v>
      </c>
      <c r="E62" s="66" t="n">
        <v>4.75042438999297</v>
      </c>
      <c r="F62" s="66" t="n">
        <v>3.91119925858321</v>
      </c>
      <c r="G62" s="66" t="n">
        <v>7.2771139408119</v>
      </c>
      <c r="H62" s="66" t="n">
        <v>2.72436902345466</v>
      </c>
      <c r="I62" s="66" t="n">
        <v>9.17755131333429</v>
      </c>
      <c r="J62" s="67" t="n">
        <v>4.13986442057538</v>
      </c>
      <c r="K62" s="67" t="n">
        <v>1.37674074465555</v>
      </c>
      <c r="L62" s="66" t="n">
        <v>2.7817623014933</v>
      </c>
      <c r="M62" s="67" t="n">
        <v>3.60357862541693</v>
      </c>
      <c r="N62" s="67" t="n">
        <v>3.06087938271691</v>
      </c>
      <c r="O62" s="66" t="n">
        <v>3.55633971378435</v>
      </c>
      <c r="P62" s="49" t="n">
        <v>3.95558131244256</v>
      </c>
    </row>
    <row r="63" customFormat="false" ht="13.35" hidden="false" customHeight="true" outlineLevel="0" collapsed="false">
      <c r="A63" s="18"/>
      <c r="B63" s="12" t="n">
        <v>4</v>
      </c>
      <c r="C63" s="66" t="n">
        <v>19.1340985035595</v>
      </c>
      <c r="D63" s="66" t="n">
        <v>3.16731642146279</v>
      </c>
      <c r="E63" s="66" t="n">
        <v>3.56537192180757</v>
      </c>
      <c r="F63" s="66" t="n">
        <v>4.85755813953489</v>
      </c>
      <c r="G63" s="66" t="n">
        <v>7.87858480092376</v>
      </c>
      <c r="H63" s="66" t="n">
        <v>3.34564347471958</v>
      </c>
      <c r="I63" s="66" t="n">
        <v>8.30451271702447</v>
      </c>
      <c r="J63" s="48" t="n">
        <v>3.2173857154864</v>
      </c>
      <c r="K63" s="47" t="n">
        <v>1.83992591612648</v>
      </c>
      <c r="L63" s="47" t="n">
        <v>3.84743333833633</v>
      </c>
      <c r="M63" s="47" t="n">
        <v>4.0826749613716</v>
      </c>
      <c r="N63" s="47" t="n">
        <v>2.32243013566038</v>
      </c>
      <c r="O63" s="47" t="n">
        <v>3.9236728693115</v>
      </c>
      <c r="P63" s="49" t="n">
        <v>3.73202890683952</v>
      </c>
      <c r="Q63" s="34"/>
    </row>
    <row r="64" customFormat="false" ht="13.35" hidden="false" customHeight="true" outlineLevel="0" collapsed="false">
      <c r="A64" s="18"/>
      <c r="B64" s="18"/>
      <c r="C64" s="66"/>
      <c r="D64" s="66"/>
      <c r="E64" s="66"/>
      <c r="F64" s="66"/>
      <c r="G64" s="66"/>
      <c r="H64" s="66"/>
      <c r="I64" s="66"/>
      <c r="J64" s="48"/>
      <c r="K64" s="48"/>
      <c r="L64" s="48"/>
      <c r="M64" s="48"/>
      <c r="N64" s="48"/>
      <c r="O64" s="48"/>
      <c r="P64" s="49"/>
      <c r="Q64" s="34"/>
    </row>
    <row r="65" s="68" customFormat="true" ht="13.35" hidden="false" customHeight="true" outlineLevel="0" collapsed="false">
      <c r="A65" s="12" t="n">
        <v>2003</v>
      </c>
      <c r="B65" s="12" t="n">
        <v>1</v>
      </c>
      <c r="C65" s="66" t="n">
        <v>-8.15750371471026</v>
      </c>
      <c r="D65" s="66" t="n">
        <v>2.90275666299991</v>
      </c>
      <c r="E65" s="66" t="n">
        <v>1.8835156571715</v>
      </c>
      <c r="F65" s="66" t="n">
        <v>3.58929096793175</v>
      </c>
      <c r="G65" s="66" t="n">
        <v>8.17098808689559</v>
      </c>
      <c r="H65" s="66" t="n">
        <v>1.64984352948395</v>
      </c>
      <c r="I65" s="66" t="n">
        <v>7.30358977993551</v>
      </c>
      <c r="J65" s="67" t="n">
        <v>4.50443229726047</v>
      </c>
      <c r="K65" s="66" t="n">
        <v>2.37569998303071</v>
      </c>
      <c r="L65" s="66" t="n">
        <v>5.08502508491753</v>
      </c>
      <c r="M65" s="66" t="n">
        <v>3.2509773230573</v>
      </c>
      <c r="N65" s="66" t="n">
        <v>2.84714183341602</v>
      </c>
      <c r="O65" s="66" t="n">
        <v>3.20701778665642</v>
      </c>
      <c r="P65" s="69" t="n">
        <v>3.51546500006798</v>
      </c>
    </row>
    <row r="66" s="68" customFormat="true" ht="13.35" hidden="false" customHeight="true" outlineLevel="0" collapsed="false">
      <c r="A66" s="18"/>
      <c r="B66" s="12" t="n">
        <v>2</v>
      </c>
      <c r="C66" s="70" t="n">
        <v>10.6065980844271</v>
      </c>
      <c r="D66" s="66" t="n">
        <v>3.52777955988965</v>
      </c>
      <c r="E66" s="66" t="n">
        <v>-1.55864756288902</v>
      </c>
      <c r="F66" s="70" t="n">
        <v>2.73145808769861</v>
      </c>
      <c r="G66" s="66" t="n">
        <v>8.07896947633716</v>
      </c>
      <c r="H66" s="66" t="n">
        <v>1.84960627563699</v>
      </c>
      <c r="I66" s="66" t="n">
        <v>6.54114009235039</v>
      </c>
      <c r="J66" s="67" t="n">
        <v>4.17677782241864</v>
      </c>
      <c r="K66" s="66" t="n">
        <v>2.67097152920458</v>
      </c>
      <c r="L66" s="67" t="n">
        <v>6.22846111240845</v>
      </c>
      <c r="M66" s="66" t="n">
        <v>3.21846329353811</v>
      </c>
      <c r="N66" s="66" t="n">
        <v>3.12768010291595</v>
      </c>
      <c r="O66" s="66" t="n">
        <v>3.20870735985805</v>
      </c>
      <c r="P66" s="69" t="n">
        <v>2.86641224499985</v>
      </c>
    </row>
    <row r="67" s="68" customFormat="true" ht="13.35" hidden="false" customHeight="true" outlineLevel="0" collapsed="false">
      <c r="A67" s="18"/>
      <c r="B67" s="12" t="n">
        <v>3</v>
      </c>
      <c r="C67" s="70" t="n">
        <v>5.08584386135406</v>
      </c>
      <c r="D67" s="66" t="n">
        <v>4.09734352399997</v>
      </c>
      <c r="E67" s="66" t="n">
        <v>-2.4757159179825</v>
      </c>
      <c r="F67" s="70" t="n">
        <v>2.66887489139879</v>
      </c>
      <c r="G67" s="66" t="n">
        <v>7.89293067947838</v>
      </c>
      <c r="H67" s="66" t="n">
        <v>3.47802681099164</v>
      </c>
      <c r="I67" s="66" t="n">
        <v>5.43752629364747</v>
      </c>
      <c r="J67" s="67" t="n">
        <v>5.16108195397659</v>
      </c>
      <c r="K67" s="66" t="n">
        <v>2.86935668856219</v>
      </c>
      <c r="L67" s="67" t="n">
        <v>6.50747900881079</v>
      </c>
      <c r="M67" s="66" t="n">
        <v>3.12195775414999</v>
      </c>
      <c r="N67" s="66" t="n">
        <v>2.03587774212215</v>
      </c>
      <c r="O67" s="66" t="n">
        <v>3.00411819274694</v>
      </c>
      <c r="P67" s="69" t="n">
        <v>3.06195614076586</v>
      </c>
    </row>
    <row r="68" s="68" customFormat="true" ht="13.35" hidden="false" customHeight="true" outlineLevel="0" collapsed="false">
      <c r="A68" s="18"/>
      <c r="B68" s="12" t="n">
        <v>4</v>
      </c>
      <c r="C68" s="70" t="n">
        <v>-20.4355400696864</v>
      </c>
      <c r="D68" s="66" t="n">
        <v>3.0413479477337</v>
      </c>
      <c r="E68" s="66" t="n">
        <v>-3.57500049026336</v>
      </c>
      <c r="F68" s="70" t="n">
        <v>2.85270716087716</v>
      </c>
      <c r="G68" s="66" t="n">
        <v>6.68900631524681</v>
      </c>
      <c r="H68" s="66" t="n">
        <v>3.47844006409312</v>
      </c>
      <c r="I68" s="66" t="n">
        <v>6.1912502650364</v>
      </c>
      <c r="J68" s="67" t="n">
        <v>5.35349342189296</v>
      </c>
      <c r="K68" s="66" t="n">
        <v>3.14468023195394</v>
      </c>
      <c r="L68" s="67" t="n">
        <v>4.41282421311331</v>
      </c>
      <c r="M68" s="66" t="n">
        <v>2.35877578407899</v>
      </c>
      <c r="N68" s="66" t="n">
        <v>2.73389878868052</v>
      </c>
      <c r="O68" s="66" t="n">
        <v>2.39945359311176</v>
      </c>
      <c r="P68" s="69" t="n">
        <v>2.77916293915951</v>
      </c>
    </row>
    <row r="69" s="68" customFormat="true" ht="13.35" hidden="false" customHeight="true" outlineLevel="0" collapsed="false">
      <c r="A69" s="18"/>
      <c r="B69" s="18"/>
      <c r="C69" s="70"/>
      <c r="D69" s="66"/>
      <c r="E69" s="66"/>
      <c r="F69" s="70"/>
      <c r="G69" s="66"/>
      <c r="H69" s="66"/>
      <c r="I69" s="66"/>
      <c r="J69" s="67"/>
      <c r="K69" s="66"/>
      <c r="L69" s="67"/>
      <c r="M69" s="66"/>
      <c r="N69" s="66"/>
      <c r="O69" s="66"/>
      <c r="P69" s="69"/>
    </row>
    <row r="70" s="68" customFormat="true" ht="13.35" hidden="false" customHeight="true" outlineLevel="0" collapsed="false">
      <c r="A70" s="12" t="n">
        <v>2004</v>
      </c>
      <c r="B70" s="12" t="n">
        <v>1</v>
      </c>
      <c r="C70" s="66" t="n">
        <v>0.582430027503634</v>
      </c>
      <c r="D70" s="66" t="n">
        <v>4.9702802536448</v>
      </c>
      <c r="E70" s="66" t="n">
        <v>1.90668658290133</v>
      </c>
      <c r="F70" s="66" t="n">
        <v>6.0550979835274</v>
      </c>
      <c r="G70" s="66" t="n">
        <v>6.2840114019176</v>
      </c>
      <c r="H70" s="66" t="n">
        <v>4.52964301614011</v>
      </c>
      <c r="I70" s="66" t="n">
        <v>4.14795244385734</v>
      </c>
      <c r="J70" s="67" t="n">
        <v>6.23993373521697</v>
      </c>
      <c r="K70" s="66" t="n">
        <v>1.71970827117521</v>
      </c>
      <c r="L70" s="66" t="n">
        <v>2.011590217071</v>
      </c>
      <c r="M70" s="66" t="n">
        <v>3.7949390595584</v>
      </c>
      <c r="N70" s="66" t="n">
        <v>3.36057885568806</v>
      </c>
      <c r="O70" s="66" t="n">
        <v>3.74782162379448</v>
      </c>
      <c r="P70" s="69" t="n">
        <v>3.86101759621236</v>
      </c>
    </row>
    <row r="71" s="68" customFormat="true" ht="13.35" hidden="false" customHeight="true" outlineLevel="0" collapsed="false">
      <c r="A71" s="18"/>
      <c r="B71" s="18" t="n">
        <v>2</v>
      </c>
      <c r="C71" s="66" t="n">
        <v>-9.26876202694035</v>
      </c>
      <c r="D71" s="66" t="n">
        <v>1.274255393315</v>
      </c>
      <c r="E71" s="66" t="n">
        <v>4.36115246518959</v>
      </c>
      <c r="F71" s="66" t="n">
        <v>6.74409072277634</v>
      </c>
      <c r="G71" s="66" t="n">
        <v>8.70579090555772</v>
      </c>
      <c r="H71" s="66" t="n">
        <v>4.83070840100834</v>
      </c>
      <c r="I71" s="66" t="n">
        <v>4.31135009069708</v>
      </c>
      <c r="J71" s="67" t="n">
        <v>6.98815253609774</v>
      </c>
      <c r="K71" s="66" t="n">
        <v>1.78877726047537</v>
      </c>
      <c r="L71" s="66" t="n">
        <v>1.72009982722211</v>
      </c>
      <c r="M71" s="66" t="n">
        <v>3.62867462353779</v>
      </c>
      <c r="N71" s="66" t="n">
        <v>4.57912107903012</v>
      </c>
      <c r="O71" s="66" t="n">
        <v>3.73073330708304</v>
      </c>
      <c r="P71" s="69" t="n">
        <v>4.2894923393589</v>
      </c>
    </row>
    <row r="72" s="68" customFormat="true" ht="13.35" hidden="false" customHeight="true" outlineLevel="0" collapsed="false">
      <c r="A72" s="18"/>
      <c r="B72" s="18" t="n">
        <v>3</v>
      </c>
      <c r="C72" s="66" t="n">
        <v>9.88491574188245</v>
      </c>
      <c r="D72" s="66" t="n">
        <v>2.27781785049922</v>
      </c>
      <c r="E72" s="66" t="n">
        <v>6.18695134028232</v>
      </c>
      <c r="F72" s="66" t="n">
        <v>7.47058045749041</v>
      </c>
      <c r="G72" s="66" t="n">
        <v>10.8015267175573</v>
      </c>
      <c r="H72" s="66" t="n">
        <v>3.90644959007827</v>
      </c>
      <c r="I72" s="66" t="n">
        <v>5.86970074812967</v>
      </c>
      <c r="J72" s="67" t="n">
        <v>7.06377359070039</v>
      </c>
      <c r="K72" s="66" t="n">
        <v>1.70278323974783</v>
      </c>
      <c r="L72" s="66" t="n">
        <v>0.838418184358844</v>
      </c>
      <c r="M72" s="66" t="n">
        <v>4.91942718955953</v>
      </c>
      <c r="N72" s="66" t="n">
        <v>5.8620334089503</v>
      </c>
      <c r="O72" s="66" t="n">
        <v>5.02073849546856</v>
      </c>
      <c r="P72" s="69" t="n">
        <v>4.76473996395635</v>
      </c>
    </row>
    <row r="73" s="68" customFormat="true" ht="13.35" hidden="false" customHeight="true" outlineLevel="0" collapsed="false">
      <c r="A73" s="18"/>
      <c r="B73" s="18" t="n">
        <v>4</v>
      </c>
      <c r="C73" s="66" t="n">
        <v>16.5754324501861</v>
      </c>
      <c r="D73" s="66" t="n">
        <v>-2.3265171926634</v>
      </c>
      <c r="E73" s="66" t="n">
        <v>6.98766185343366</v>
      </c>
      <c r="F73" s="66" t="n">
        <v>6.81940700808626</v>
      </c>
      <c r="G73" s="66" t="n">
        <v>10.5097849722155</v>
      </c>
      <c r="H73" s="66" t="n">
        <v>7.87441576915261</v>
      </c>
      <c r="I73" s="66" t="n">
        <v>5.14899410074119</v>
      </c>
      <c r="J73" s="67" t="n">
        <v>7.9154353262105</v>
      </c>
      <c r="K73" s="66" t="n">
        <v>2.43420787490429</v>
      </c>
      <c r="L73" s="66" t="n">
        <v>2.44203139077244</v>
      </c>
      <c r="M73" s="66" t="n">
        <v>5.59991032268053</v>
      </c>
      <c r="N73" s="66" t="n">
        <v>6.20344888529806</v>
      </c>
      <c r="O73" s="66" t="n">
        <v>5.66557094731526</v>
      </c>
      <c r="P73" s="69" t="n">
        <v>5.44321280799646</v>
      </c>
    </row>
    <row r="74" s="68" customFormat="true" ht="13.35" hidden="false" customHeight="true" outlineLevel="0" collapsed="false">
      <c r="A74" s="18"/>
      <c r="B74" s="18"/>
      <c r="C74" s="66"/>
      <c r="D74" s="66"/>
      <c r="E74" s="66"/>
      <c r="F74" s="66"/>
      <c r="G74" s="66"/>
      <c r="H74" s="66"/>
      <c r="I74" s="66"/>
      <c r="J74" s="67"/>
      <c r="K74" s="66"/>
      <c r="L74" s="66"/>
      <c r="M74" s="66"/>
      <c r="N74" s="66"/>
      <c r="O74" s="66"/>
      <c r="P74" s="69"/>
    </row>
    <row r="75" s="68" customFormat="true" ht="13.35" hidden="false" customHeight="true" outlineLevel="0" collapsed="false">
      <c r="A75" s="12" t="n">
        <v>2005</v>
      </c>
      <c r="B75" s="12" t="n">
        <v>1</v>
      </c>
      <c r="C75" s="66" t="n">
        <v>15.2300144764356</v>
      </c>
      <c r="D75" s="66" t="n">
        <v>4.18081880168907</v>
      </c>
      <c r="E75" s="66" t="n">
        <v>3.60889808587687</v>
      </c>
      <c r="F75" s="66" t="n">
        <v>5.27288308071341</v>
      </c>
      <c r="G75" s="66" t="n">
        <v>11.776179446544</v>
      </c>
      <c r="H75" s="66" t="n">
        <v>7.59065425058351</v>
      </c>
      <c r="I75" s="66" t="n">
        <v>5.67288178589548</v>
      </c>
      <c r="J75" s="67" t="n">
        <v>5.64242502995914</v>
      </c>
      <c r="K75" s="66" t="n">
        <v>3.94752922964109</v>
      </c>
      <c r="L75" s="66" t="n">
        <v>4.91825376957</v>
      </c>
      <c r="M75" s="66" t="n">
        <v>5.43694550548138</v>
      </c>
      <c r="N75" s="66" t="n">
        <v>5.53034820710934</v>
      </c>
      <c r="O75" s="66" t="n">
        <v>5.44703959154364</v>
      </c>
      <c r="P75" s="69" t="n">
        <v>5.24186924447267</v>
      </c>
    </row>
    <row r="76" s="68" customFormat="true" ht="13.35" hidden="false" customHeight="true" outlineLevel="0" collapsed="false">
      <c r="A76" s="18"/>
      <c r="B76" s="12" t="n">
        <v>2</v>
      </c>
      <c r="C76" s="66" t="n">
        <v>-7.20501944149876</v>
      </c>
      <c r="D76" s="71" t="n">
        <v>2.41720208046505</v>
      </c>
      <c r="E76" s="66" t="n">
        <v>7.18486196190317</v>
      </c>
      <c r="F76" s="66" t="n">
        <v>5.22745308860046</v>
      </c>
      <c r="G76" s="66" t="n">
        <v>12.3465617923966</v>
      </c>
      <c r="H76" s="66" t="n">
        <v>6.89054028790429</v>
      </c>
      <c r="I76" s="66" t="n">
        <v>5.68891097102754</v>
      </c>
      <c r="J76" s="67" t="n">
        <v>5.67220347780949</v>
      </c>
      <c r="K76" s="66" t="n">
        <v>4.60800834536992</v>
      </c>
      <c r="L76" s="66" t="n">
        <v>3.82553882157551</v>
      </c>
      <c r="M76" s="66" t="n">
        <v>5.1771034141544</v>
      </c>
      <c r="N76" s="66" t="n">
        <v>5.28565393504138</v>
      </c>
      <c r="O76" s="66" t="n">
        <v>5.18885487229429</v>
      </c>
      <c r="P76" s="69" t="n">
        <v>5.72904061412798</v>
      </c>
    </row>
    <row r="77" s="68" customFormat="true" ht="13.35" hidden="false" customHeight="true" outlineLevel="0" collapsed="false">
      <c r="A77" s="18"/>
      <c r="B77" s="12" t="n">
        <v>3</v>
      </c>
      <c r="C77" s="66" t="n">
        <v>9.55535814475407</v>
      </c>
      <c r="D77" s="71" t="n">
        <v>-1.87539438031253</v>
      </c>
      <c r="E77" s="66" t="n">
        <v>7.03902755164948</v>
      </c>
      <c r="F77" s="66" t="n">
        <v>3.90009842519684</v>
      </c>
      <c r="G77" s="66" t="n">
        <v>12.0105637845907</v>
      </c>
      <c r="H77" s="66" t="n">
        <v>7.05871834417398</v>
      </c>
      <c r="I77" s="66" t="n">
        <v>5.07611223979036</v>
      </c>
      <c r="J77" s="67" t="n">
        <v>6.0740666370247</v>
      </c>
      <c r="K77" s="66" t="n">
        <v>4.85120886567938</v>
      </c>
      <c r="L77" s="66" t="n">
        <v>3.34518915423345</v>
      </c>
      <c r="M77" s="66" t="n">
        <v>5.50559503873033</v>
      </c>
      <c r="N77" s="66" t="n">
        <v>5.0406662445819</v>
      </c>
      <c r="O77" s="66" t="n">
        <v>5.4552241956079</v>
      </c>
      <c r="P77" s="69" t="n">
        <v>5.3732690873981</v>
      </c>
    </row>
    <row r="78" s="73" customFormat="true" ht="13.35" hidden="false" customHeight="true" outlineLevel="0" collapsed="false">
      <c r="A78" s="72"/>
      <c r="B78" s="18" t="n">
        <v>4</v>
      </c>
      <c r="C78" s="66" t="n">
        <v>1.368332081142</v>
      </c>
      <c r="D78" s="71" t="n">
        <v>-0.571262553112888</v>
      </c>
      <c r="E78" s="66" t="n">
        <v>6.82592234701475</v>
      </c>
      <c r="F78" s="66" t="n">
        <v>7.01488771132981</v>
      </c>
      <c r="G78" s="66" t="n">
        <v>11.5763008307827</v>
      </c>
      <c r="H78" s="66" t="n">
        <v>6.7363662051427</v>
      </c>
      <c r="I78" s="66" t="n">
        <v>4.799896423742</v>
      </c>
      <c r="J78" s="67" t="n">
        <v>5.45289855072463</v>
      </c>
      <c r="K78" s="66" t="n">
        <v>3.82598261006413</v>
      </c>
      <c r="L78" s="66" t="n">
        <v>3.14339937048695</v>
      </c>
      <c r="M78" s="66" t="n">
        <v>5.13738219168521</v>
      </c>
      <c r="N78" s="66" t="n">
        <v>4.14844047166223</v>
      </c>
      <c r="O78" s="66" t="n">
        <v>5.02924482224022</v>
      </c>
      <c r="P78" s="69" t="n">
        <v>5.19687400894149</v>
      </c>
    </row>
    <row r="79" s="73" customFormat="true" ht="13.35" hidden="false" customHeight="true" outlineLevel="0" collapsed="false">
      <c r="A79" s="72"/>
      <c r="B79" s="18"/>
      <c r="C79" s="74"/>
      <c r="D79" s="74"/>
      <c r="E79" s="74"/>
      <c r="F79" s="74"/>
      <c r="G79" s="74"/>
      <c r="H79" s="74"/>
      <c r="I79" s="74"/>
      <c r="J79" s="75"/>
      <c r="K79" s="66"/>
      <c r="L79" s="74"/>
      <c r="M79" s="74"/>
      <c r="N79" s="74"/>
      <c r="O79" s="74"/>
      <c r="P79" s="76"/>
    </row>
    <row r="80" s="73" customFormat="true" ht="13.35" hidden="false" customHeight="true" outlineLevel="0" collapsed="false">
      <c r="A80" s="12" t="n">
        <v>2006</v>
      </c>
      <c r="B80" s="12" t="n">
        <v>1</v>
      </c>
      <c r="C80" s="66" t="n">
        <v>-1.09717540149501</v>
      </c>
      <c r="D80" s="66" t="n">
        <v>-5.43636643211224</v>
      </c>
      <c r="E80" s="66" t="n">
        <v>6.96938225249156</v>
      </c>
      <c r="F80" s="66" t="n">
        <v>2.80074279463764</v>
      </c>
      <c r="G80" s="66" t="n">
        <v>10.688188461119</v>
      </c>
      <c r="H80" s="66" t="n">
        <v>5.38628068417663</v>
      </c>
      <c r="I80" s="66" t="n">
        <v>4.60615153788447</v>
      </c>
      <c r="J80" s="67" t="n">
        <v>8.38606513687491</v>
      </c>
      <c r="K80" s="66" t="n">
        <v>3.62321680514187</v>
      </c>
      <c r="L80" s="66" t="n">
        <v>5.77152506286365</v>
      </c>
      <c r="M80" s="66" t="n">
        <v>5.06824807519466</v>
      </c>
      <c r="N80" s="66" t="n">
        <v>5.1913910864331</v>
      </c>
      <c r="O80" s="66" t="n">
        <v>5.08156672849677</v>
      </c>
      <c r="P80" s="69" t="n">
        <v>5.20271813091964</v>
      </c>
    </row>
    <row r="81" s="73" customFormat="true" ht="13.35" hidden="false" customHeight="true" outlineLevel="0" collapsed="false">
      <c r="A81" s="18"/>
      <c r="B81" s="18" t="n">
        <v>2</v>
      </c>
      <c r="C81" s="66" t="n">
        <v>-8.67486677053296</v>
      </c>
      <c r="D81" s="66" t="n">
        <v>-2.38535775698701</v>
      </c>
      <c r="E81" s="66" t="n">
        <v>5.46784600907211</v>
      </c>
      <c r="F81" s="66" t="n">
        <v>3.30130154482423</v>
      </c>
      <c r="G81" s="66" t="n">
        <v>10.3532406916304</v>
      </c>
      <c r="H81" s="66" t="n">
        <v>6.02396995229621</v>
      </c>
      <c r="I81" s="66" t="n">
        <v>4.91846628470692</v>
      </c>
      <c r="J81" s="67" t="n">
        <v>9.50511612421697</v>
      </c>
      <c r="K81" s="66" t="n">
        <v>2.67523252469077</v>
      </c>
      <c r="L81" s="66" t="n">
        <v>5.32964935560685</v>
      </c>
      <c r="M81" s="66" t="n">
        <v>4.85476590473037</v>
      </c>
      <c r="N81" s="66" t="n">
        <v>5.59856495468279</v>
      </c>
      <c r="O81" s="66" t="n">
        <v>4.93536217361715</v>
      </c>
      <c r="P81" s="69" t="n">
        <v>5.38407670640194</v>
      </c>
    </row>
    <row r="82" s="73" customFormat="true" ht="13.35" hidden="false" customHeight="true" outlineLevel="0" collapsed="false">
      <c r="A82" s="18"/>
      <c r="B82" s="18" t="n">
        <v>3</v>
      </c>
      <c r="C82" s="66" t="n">
        <v>-9.59853531753991</v>
      </c>
      <c r="D82" s="66" t="n">
        <v>-0.368818739774738</v>
      </c>
      <c r="E82" s="66" t="n">
        <v>5.52881810972575</v>
      </c>
      <c r="F82" s="66" t="n">
        <v>3.91000592066312</v>
      </c>
      <c r="G82" s="66" t="n">
        <v>10.4049205535623</v>
      </c>
      <c r="H82" s="66" t="n">
        <v>6.29684531390275</v>
      </c>
      <c r="I82" s="66" t="n">
        <v>5.89290217726342</v>
      </c>
      <c r="J82" s="67" t="n">
        <v>10.0304370577601</v>
      </c>
      <c r="K82" s="66" t="n">
        <v>2.44673024756249</v>
      </c>
      <c r="L82" s="66" t="n">
        <v>4.50449645111115</v>
      </c>
      <c r="M82" s="66" t="n">
        <v>5.24391471671466</v>
      </c>
      <c r="N82" s="66" t="n">
        <v>5.27401706231454</v>
      </c>
      <c r="O82" s="66" t="n">
        <v>5.247163213806</v>
      </c>
      <c r="P82" s="69" t="n">
        <v>5.74813947928472</v>
      </c>
    </row>
    <row r="83" s="73" customFormat="true" ht="13.35" hidden="false" customHeight="true" outlineLevel="0" collapsed="false">
      <c r="A83" s="18"/>
      <c r="B83" s="12" t="n">
        <v>4</v>
      </c>
      <c r="C83" s="66" t="n">
        <v>5.52915126416335</v>
      </c>
      <c r="D83" s="66" t="n">
        <v>6.25860599562483</v>
      </c>
      <c r="E83" s="66" t="n">
        <v>7.79702236194318</v>
      </c>
      <c r="F83" s="66" t="n">
        <v>3.61942937986323</v>
      </c>
      <c r="G83" s="66" t="n">
        <v>10.3164494954443</v>
      </c>
      <c r="H83" s="66" t="n">
        <v>6.07825488431196</v>
      </c>
      <c r="I83" s="66" t="n">
        <v>5.00393956947505</v>
      </c>
      <c r="J83" s="67" t="n">
        <v>10.6245896639939</v>
      </c>
      <c r="K83" s="66" t="n">
        <v>3.51485157894537</v>
      </c>
      <c r="L83" s="66" t="n">
        <v>5.29504422634194</v>
      </c>
      <c r="M83" s="66" t="n">
        <v>6.88178251829875</v>
      </c>
      <c r="N83" s="66" t="n">
        <v>8.7995617338903</v>
      </c>
      <c r="O83" s="66" t="n">
        <v>7.08972644366369</v>
      </c>
      <c r="P83" s="69" t="n">
        <v>6.90235583008128</v>
      </c>
    </row>
    <row r="84" s="73" customFormat="true" ht="13.35" hidden="false" customHeight="true" outlineLevel="0" collapsed="false">
      <c r="A84" s="18"/>
      <c r="B84" s="18"/>
      <c r="C84" s="74"/>
      <c r="D84" s="74"/>
      <c r="E84" s="74"/>
      <c r="F84" s="74"/>
      <c r="G84" s="74"/>
      <c r="H84" s="74"/>
      <c r="I84" s="74"/>
      <c r="J84" s="75"/>
      <c r="K84" s="74"/>
      <c r="L84" s="74"/>
      <c r="M84" s="74"/>
      <c r="N84" s="74"/>
      <c r="O84" s="74"/>
      <c r="P84" s="76"/>
    </row>
    <row r="85" s="79" customFormat="true" ht="13.35" hidden="false" customHeight="true" outlineLevel="0" collapsed="false">
      <c r="A85" s="12" t="n">
        <v>2007</v>
      </c>
      <c r="B85" s="12" t="n">
        <v>1</v>
      </c>
      <c r="C85" s="71" t="n">
        <v>3.24618044529127</v>
      </c>
      <c r="D85" s="71" t="n">
        <v>2.15708517071698</v>
      </c>
      <c r="E85" s="71" t="n">
        <v>6.97492772700257</v>
      </c>
      <c r="F85" s="71" t="n">
        <v>3.59855983371277</v>
      </c>
      <c r="G85" s="71" t="n">
        <v>15.3414129470884</v>
      </c>
      <c r="H85" s="71" t="n">
        <v>6.23275752302534</v>
      </c>
      <c r="I85" s="71" t="n">
        <v>7.25760183591508</v>
      </c>
      <c r="J85" s="77" t="n">
        <v>8.55683752600719</v>
      </c>
      <c r="K85" s="71" t="n">
        <v>4.10544429946484</v>
      </c>
      <c r="L85" s="71" t="n">
        <v>6.52466270443799</v>
      </c>
      <c r="M85" s="71" t="n">
        <v>6.5353127729893</v>
      </c>
      <c r="N85" s="71" t="n">
        <v>7.55576316711434</v>
      </c>
      <c r="O85" s="71" t="n">
        <v>6.64579593660541</v>
      </c>
      <c r="P85" s="78" t="n">
        <v>6.60275404507424</v>
      </c>
    </row>
    <row r="86" s="79" customFormat="true" ht="13.35" hidden="false" customHeight="true" outlineLevel="0" collapsed="false">
      <c r="A86" s="18"/>
      <c r="B86" s="18" t="n">
        <v>2</v>
      </c>
      <c r="C86" s="71" t="n">
        <v>3.0620161505606</v>
      </c>
      <c r="D86" s="71" t="n">
        <v>0.416009180892274</v>
      </c>
      <c r="E86" s="71" t="n">
        <v>5.6337609971763</v>
      </c>
      <c r="F86" s="71" t="n">
        <v>2.90671659366022</v>
      </c>
      <c r="G86" s="71" t="n">
        <v>13.7652600211477</v>
      </c>
      <c r="H86" s="71" t="n">
        <v>5.80872649290663</v>
      </c>
      <c r="I86" s="71" t="n">
        <v>7.05424402811616</v>
      </c>
      <c r="J86" s="77" t="n">
        <v>6.80339920751614</v>
      </c>
      <c r="K86" s="71" t="n">
        <v>3.5786327979081</v>
      </c>
      <c r="L86" s="71" t="n">
        <v>7.18353611183018</v>
      </c>
      <c r="M86" s="71" t="n">
        <v>5.56037389855347</v>
      </c>
      <c r="N86" s="71" t="n">
        <v>5.3308001788109</v>
      </c>
      <c r="O86" s="71" t="n">
        <v>5.5353406253317</v>
      </c>
      <c r="P86" s="78" t="n">
        <v>5.64507609980829</v>
      </c>
    </row>
    <row r="87" s="79" customFormat="true" ht="13.35" hidden="false" customHeight="true" outlineLevel="0" collapsed="false">
      <c r="A87" s="18"/>
      <c r="B87" s="18" t="n">
        <v>3</v>
      </c>
      <c r="C87" s="71" t="n">
        <v>2.05782104179846</v>
      </c>
      <c r="D87" s="71" t="n">
        <v>0.458458705494863</v>
      </c>
      <c r="E87" s="71" t="n">
        <v>3.5600335852225</v>
      </c>
      <c r="F87" s="71" t="n">
        <v>4.00047862156987</v>
      </c>
      <c r="G87" s="71" t="n">
        <v>12.4512534818942</v>
      </c>
      <c r="H87" s="71" t="n">
        <v>5.47600809223577</v>
      </c>
      <c r="I87" s="71" t="n">
        <v>5.85340037046838</v>
      </c>
      <c r="J87" s="77" t="n">
        <v>7.14110158035736</v>
      </c>
      <c r="K87" s="71" t="n">
        <v>4.07296073628739</v>
      </c>
      <c r="L87" s="71" t="n">
        <v>6.2358325135794</v>
      </c>
      <c r="M87" s="71" t="n">
        <v>5.07314778977829</v>
      </c>
      <c r="N87" s="71" t="n">
        <v>5.52289092951047</v>
      </c>
      <c r="O87" s="71" t="n">
        <v>5.12169424102811</v>
      </c>
      <c r="P87" s="78" t="n">
        <v>5.16071785769664</v>
      </c>
    </row>
    <row r="88" s="79" customFormat="true" ht="13.35" hidden="false" customHeight="true" outlineLevel="0" collapsed="false">
      <c r="A88" s="18"/>
      <c r="B88" s="12" t="n">
        <v>4</v>
      </c>
      <c r="C88" s="71" t="n">
        <v>2.22992844914621</v>
      </c>
      <c r="D88" s="71" t="n">
        <v>-3.01321803436349</v>
      </c>
      <c r="E88" s="71" t="n">
        <v>5.01004209425813</v>
      </c>
      <c r="F88" s="71" t="n">
        <v>3.02935487541245</v>
      </c>
      <c r="G88" s="71" t="n">
        <v>18.2859680284192</v>
      </c>
      <c r="H88" s="71" t="n">
        <v>4.0412611263622</v>
      </c>
      <c r="I88" s="71" t="n">
        <v>6.32974273164609</v>
      </c>
      <c r="J88" s="77" t="n">
        <v>8.9588173686935</v>
      </c>
      <c r="K88" s="71" t="n">
        <v>4.37273492696855</v>
      </c>
      <c r="L88" s="71" t="n">
        <v>2.33133017943145</v>
      </c>
      <c r="M88" s="71" t="n">
        <v>5.32632026615434</v>
      </c>
      <c r="N88" s="71" t="n">
        <v>2.79246391406512</v>
      </c>
      <c r="O88" s="71" t="n">
        <v>5.0471886966137</v>
      </c>
      <c r="P88" s="78" t="n">
        <v>5.37281094310819</v>
      </c>
    </row>
    <row r="89" s="79" customFormat="true" ht="13.35" hidden="false" customHeight="true" outlineLevel="0" collapsed="false">
      <c r="A89" s="18"/>
      <c r="B89" s="18"/>
      <c r="C89" s="71"/>
      <c r="D89" s="71"/>
      <c r="E89" s="71"/>
      <c r="F89" s="71"/>
      <c r="G89" s="71"/>
      <c r="H89" s="71"/>
      <c r="I89" s="71"/>
      <c r="J89" s="77"/>
      <c r="K89" s="71"/>
      <c r="L89" s="71"/>
      <c r="M89" s="71"/>
      <c r="N89" s="71"/>
      <c r="O89" s="71"/>
      <c r="P89" s="78"/>
    </row>
    <row r="90" s="79" customFormat="true" ht="13.35" hidden="false" customHeight="true" outlineLevel="0" collapsed="false">
      <c r="A90" s="12" t="n">
        <v>2008</v>
      </c>
      <c r="B90" s="12" t="n">
        <v>1</v>
      </c>
      <c r="C90" s="71" t="n">
        <v>19.0014011824613</v>
      </c>
      <c r="D90" s="71" t="n">
        <v>-8.78579392612726</v>
      </c>
      <c r="E90" s="71" t="n">
        <v>2.87878347126672</v>
      </c>
      <c r="F90" s="71" t="n">
        <v>-2.82148508643597</v>
      </c>
      <c r="G90" s="71" t="n">
        <v>9.81547924141466</v>
      </c>
      <c r="H90" s="71" t="n">
        <v>4.1246329331389</v>
      </c>
      <c r="I90" s="71" t="n">
        <v>3.80048141214229</v>
      </c>
      <c r="J90" s="77" t="n">
        <v>8.09259969102462</v>
      </c>
      <c r="K90" s="71" t="n">
        <v>4.04889922255322</v>
      </c>
      <c r="L90" s="71" t="n">
        <v>4.28425982488291</v>
      </c>
      <c r="M90" s="71" t="n">
        <v>4.17840978685746</v>
      </c>
      <c r="N90" s="71" t="n">
        <v>2.82736156351791</v>
      </c>
      <c r="O90" s="71" t="n">
        <v>4.03088499834114</v>
      </c>
      <c r="P90" s="78" t="n">
        <v>3.88404501602498</v>
      </c>
    </row>
    <row r="91" s="79" customFormat="true" ht="13.35" hidden="false" customHeight="true" outlineLevel="0" collapsed="false">
      <c r="A91" s="18"/>
      <c r="B91" s="18" t="n">
        <v>2</v>
      </c>
      <c r="C91" s="71" t="n">
        <v>16.6015743570026</v>
      </c>
      <c r="D91" s="71" t="n">
        <v>-3.56495238095238</v>
      </c>
      <c r="E91" s="71" t="n">
        <v>6.77026970050454</v>
      </c>
      <c r="F91" s="71" t="n">
        <v>-3.91623995194095</v>
      </c>
      <c r="G91" s="71" t="n">
        <v>10.6210392902408</v>
      </c>
      <c r="H91" s="71" t="n">
        <v>1.83140724572721</v>
      </c>
      <c r="I91" s="71" t="n">
        <v>3.50005231767291</v>
      </c>
      <c r="J91" s="77" t="n">
        <v>7.08985696618989</v>
      </c>
      <c r="K91" s="71" t="n">
        <v>4.51529140219273</v>
      </c>
      <c r="L91" s="71" t="n">
        <v>4.70555085939701</v>
      </c>
      <c r="M91" s="71" t="n">
        <v>4.89133434658727</v>
      </c>
      <c r="N91" s="71" t="n">
        <v>4.24190981432361</v>
      </c>
      <c r="O91" s="71" t="n">
        <v>4.82065677391195</v>
      </c>
      <c r="P91" s="78" t="n">
        <v>4.50402744080984</v>
      </c>
    </row>
    <row r="92" s="79" customFormat="true" ht="13.35" hidden="false" customHeight="true" outlineLevel="0" collapsed="false">
      <c r="A92" s="18"/>
      <c r="B92" s="18" t="n">
        <v>3</v>
      </c>
      <c r="C92" s="71" t="n">
        <v>15.199944491986</v>
      </c>
      <c r="D92" s="71" t="n">
        <v>-5.92512944555728</v>
      </c>
      <c r="E92" s="71" t="n">
        <v>4.76494513810064</v>
      </c>
      <c r="F92" s="71" t="n">
        <v>-0.87933159841117</v>
      </c>
      <c r="G92" s="71" t="n">
        <v>11.1303773429114</v>
      </c>
      <c r="H92" s="71" t="n">
        <v>-1.32632539431296</v>
      </c>
      <c r="I92" s="71" t="n">
        <v>3.29983500824959</v>
      </c>
      <c r="J92" s="77" t="n">
        <v>7.3349773470207</v>
      </c>
      <c r="K92" s="71" t="n">
        <v>4.8674380872573</v>
      </c>
      <c r="L92" s="71" t="n">
        <v>4.03800475059383</v>
      </c>
      <c r="M92" s="71" t="n">
        <v>3.95741567520069</v>
      </c>
      <c r="N92" s="71" t="n">
        <v>2.43744652434316</v>
      </c>
      <c r="O92" s="71" t="n">
        <v>3.79272005743455</v>
      </c>
      <c r="P92" s="78" t="n">
        <v>3.64054790662928</v>
      </c>
    </row>
    <row r="93" s="79" customFormat="true" ht="13.35" hidden="false" customHeight="true" outlineLevel="0" collapsed="false">
      <c r="A93" s="18"/>
      <c r="B93" s="12" t="n">
        <v>4</v>
      </c>
      <c r="C93" s="71" t="n">
        <v>13.2079522521362</v>
      </c>
      <c r="D93" s="71" t="n">
        <v>-4.25308934147657</v>
      </c>
      <c r="E93" s="71" t="n">
        <v>-3.49605690630895</v>
      </c>
      <c r="F93" s="71" t="n">
        <v>-4.8286905386378</v>
      </c>
      <c r="G93" s="71" t="n">
        <v>6.89991741121706</v>
      </c>
      <c r="H93" s="71" t="n">
        <v>-0.86393002206799</v>
      </c>
      <c r="I93" s="71" t="n">
        <v>3.20637340480464</v>
      </c>
      <c r="J93" s="71" t="n">
        <v>6.79475422876777</v>
      </c>
      <c r="K93" s="71" t="n">
        <v>4.5104606913</v>
      </c>
      <c r="L93" s="71" t="n">
        <v>2.64889629321117</v>
      </c>
      <c r="M93" s="71" t="n">
        <v>1.87111245786025</v>
      </c>
      <c r="N93" s="71" t="n">
        <v>0.818450862332895</v>
      </c>
      <c r="O93" s="71" t="n">
        <v>1.75763944454869</v>
      </c>
      <c r="P93" s="78" t="n">
        <v>1.70597276985517</v>
      </c>
    </row>
    <row r="94" s="79" customFormat="true" ht="13.35" hidden="false" customHeight="true" outlineLevel="0" collapsed="false">
      <c r="A94" s="18"/>
      <c r="B94" s="18"/>
      <c r="C94" s="71"/>
      <c r="D94" s="71"/>
      <c r="E94" s="71"/>
      <c r="F94" s="71"/>
      <c r="G94" s="71"/>
      <c r="H94" s="71"/>
      <c r="I94" s="71"/>
      <c r="J94" s="71"/>
      <c r="K94" s="71"/>
      <c r="L94" s="71"/>
      <c r="M94" s="71"/>
      <c r="N94" s="71"/>
      <c r="O94" s="71"/>
      <c r="P94" s="78"/>
    </row>
    <row r="95" s="79" customFormat="true" ht="13.35" hidden="false" customHeight="true" outlineLevel="0" collapsed="false">
      <c r="A95" s="12" t="n">
        <v>2009</v>
      </c>
      <c r="B95" s="12" t="n">
        <v>1</v>
      </c>
      <c r="C95" s="71" t="n">
        <v>-3.90568909566066</v>
      </c>
      <c r="D95" s="71" t="n">
        <v>-5.81473895014999</v>
      </c>
      <c r="E95" s="71" t="n">
        <v>-10.2389645458755</v>
      </c>
      <c r="F95" s="71" t="n">
        <v>-2.25820326901807</v>
      </c>
      <c r="G95" s="71" t="n">
        <v>9.08595877090626</v>
      </c>
      <c r="H95" s="71" t="n">
        <v>-2.40399050336939</v>
      </c>
      <c r="I95" s="71" t="n">
        <v>1.88451727603</v>
      </c>
      <c r="J95" s="71" t="n">
        <v>1.08641922242043</v>
      </c>
      <c r="K95" s="71" t="n">
        <v>3.93498716852011</v>
      </c>
      <c r="L95" s="71" t="n">
        <v>-0.919279884406606</v>
      </c>
      <c r="M95" s="71" t="n">
        <v>-1.40262014937204</v>
      </c>
      <c r="N95" s="71" t="n">
        <v>-1.23542828180436</v>
      </c>
      <c r="O95" s="71" t="n">
        <v>-1.38457519873535</v>
      </c>
      <c r="P95" s="78" t="n">
        <v>-1.34567902847651</v>
      </c>
    </row>
    <row r="96" s="79" customFormat="true" ht="13.35" hidden="false" customHeight="true" outlineLevel="0" collapsed="false">
      <c r="A96" s="18"/>
      <c r="B96" s="18" t="n">
        <v>2</v>
      </c>
      <c r="C96" s="71" t="n">
        <v>-4.69967546554207</v>
      </c>
      <c r="D96" s="71" t="n">
        <v>-4.36554186978059</v>
      </c>
      <c r="E96" s="71" t="n">
        <v>-14.9285411065516</v>
      </c>
      <c r="F96" s="71" t="n">
        <v>-1.34274145528165</v>
      </c>
      <c r="G96" s="71" t="n">
        <v>8.1194622670333</v>
      </c>
      <c r="H96" s="71" t="n">
        <v>-3.36278951825501</v>
      </c>
      <c r="I96" s="71" t="n">
        <v>0.499418692817059</v>
      </c>
      <c r="J96" s="71" t="n">
        <v>1.46419583619308</v>
      </c>
      <c r="K96" s="71" t="n">
        <v>4.70841959972395</v>
      </c>
      <c r="L96" s="71" t="n">
        <v>-1.68306935260649</v>
      </c>
      <c r="M96" s="71" t="n">
        <v>-2.49467357791502</v>
      </c>
      <c r="N96" s="71" t="n">
        <v>-3.8229785848058</v>
      </c>
      <c r="O96" s="71" t="n">
        <v>-2.63843628042335</v>
      </c>
      <c r="P96" s="78" t="n">
        <v>-2.41330255111241</v>
      </c>
    </row>
    <row r="97" s="79" customFormat="true" ht="13.35" hidden="false" customHeight="true" outlineLevel="0" collapsed="false">
      <c r="A97" s="18"/>
      <c r="B97" s="18" t="n">
        <v>3</v>
      </c>
      <c r="C97" s="71" t="n">
        <v>-3.39697645003915</v>
      </c>
      <c r="D97" s="71" t="n">
        <v>-3.73479537203204</v>
      </c>
      <c r="E97" s="71" t="n">
        <v>-11.1662867074464</v>
      </c>
      <c r="F97" s="71" t="n">
        <v>-3.46838381605129</v>
      </c>
      <c r="G97" s="71" t="n">
        <v>7.17735344379226</v>
      </c>
      <c r="H97" s="71" t="n">
        <v>-1.4749357174872</v>
      </c>
      <c r="I97" s="71" t="n">
        <v>0.145201103528393</v>
      </c>
      <c r="J97" s="71" t="n">
        <v>0.395383628980554</v>
      </c>
      <c r="K97" s="71" t="n">
        <v>3.91723481306425</v>
      </c>
      <c r="L97" s="71" t="n">
        <v>-0.93491215850166</v>
      </c>
      <c r="M97" s="71" t="n">
        <v>-1.86539545967672</v>
      </c>
      <c r="N97" s="71" t="n">
        <v>-4.10088210727891</v>
      </c>
      <c r="O97" s="71" t="n">
        <v>-2.10445781876831</v>
      </c>
      <c r="P97" s="78" t="n">
        <v>-1.81741365339873</v>
      </c>
    </row>
    <row r="98" s="79" customFormat="true" ht="13.35" hidden="false" customHeight="true" outlineLevel="0" collapsed="false">
      <c r="A98" s="13"/>
      <c r="B98" s="12" t="n">
        <v>4</v>
      </c>
      <c r="C98" s="71" t="n">
        <v>2.68537834249953</v>
      </c>
      <c r="D98" s="71" t="n">
        <v>-3.09713742129104</v>
      </c>
      <c r="E98" s="71" t="n">
        <v>-5.05957532010493</v>
      </c>
      <c r="F98" s="71" t="n">
        <v>0.548271060570897</v>
      </c>
      <c r="G98" s="71" t="n">
        <v>5.54150863885377</v>
      </c>
      <c r="H98" s="71" t="n">
        <v>-2.62647444298821</v>
      </c>
      <c r="I98" s="71" t="n">
        <v>0.145331522645506</v>
      </c>
      <c r="J98" s="71" t="n">
        <v>0.626933302986728</v>
      </c>
      <c r="K98" s="71" t="n">
        <v>3.69829683698296</v>
      </c>
      <c r="L98" s="71" t="n">
        <v>2.6162460439828</v>
      </c>
      <c r="M98" s="71" t="n">
        <v>-0.388417347593233</v>
      </c>
      <c r="N98" s="71" t="n">
        <v>-2.43339541663292</v>
      </c>
      <c r="O98" s="71" t="n">
        <v>-0.606823797746813</v>
      </c>
      <c r="P98" s="78" t="n">
        <v>-0.438255843186582</v>
      </c>
    </row>
    <row r="99" s="79" customFormat="true" ht="13.35" hidden="false" customHeight="true" outlineLevel="0" collapsed="false">
      <c r="A99" s="13"/>
      <c r="B99" s="18"/>
      <c r="C99" s="71"/>
      <c r="D99" s="71"/>
      <c r="E99" s="71"/>
      <c r="F99" s="71"/>
      <c r="G99" s="71"/>
      <c r="H99" s="71"/>
      <c r="I99" s="71"/>
      <c r="J99" s="71"/>
      <c r="K99" s="71"/>
      <c r="L99" s="71"/>
      <c r="M99" s="71"/>
      <c r="N99" s="71"/>
      <c r="O99" s="71"/>
      <c r="P99" s="78"/>
    </row>
    <row r="100" s="79" customFormat="true" ht="13.35" hidden="false" customHeight="true" outlineLevel="0" collapsed="false">
      <c r="A100" s="13" t="s">
        <v>22</v>
      </c>
      <c r="B100" s="12" t="n">
        <v>1</v>
      </c>
      <c r="C100" s="71" t="n">
        <v>-0.634505842622744</v>
      </c>
      <c r="D100" s="71" t="n">
        <v>7.7565243383861</v>
      </c>
      <c r="E100" s="71" t="n">
        <v>3.00519766892424</v>
      </c>
      <c r="F100" s="71" t="n">
        <v>2.86360921635809</v>
      </c>
      <c r="G100" s="71" t="n">
        <v>3.02360407901305</v>
      </c>
      <c r="H100" s="71" t="n">
        <v>-0.522304587906191</v>
      </c>
      <c r="I100" s="71" t="n">
        <v>1.50876021688111</v>
      </c>
      <c r="J100" s="71" t="n">
        <v>0.714369239600714</v>
      </c>
      <c r="K100" s="71" t="n">
        <v>3.16956412194507</v>
      </c>
      <c r="L100" s="71" t="n">
        <v>0.0764634473190569</v>
      </c>
      <c r="M100" s="71" t="n">
        <v>1.85915559006095</v>
      </c>
      <c r="N100" s="71" t="n">
        <v>0.24589988667222</v>
      </c>
      <c r="O100" s="71" t="n">
        <v>1.6847742167721</v>
      </c>
      <c r="P100" s="78" t="n">
        <v>1.91441067531328</v>
      </c>
    </row>
    <row r="101" s="79" customFormat="true" ht="13.35" hidden="false" customHeight="true" outlineLevel="0" collapsed="false">
      <c r="A101" s="13"/>
      <c r="B101" s="12" t="n">
        <v>2</v>
      </c>
      <c r="C101" s="71" t="n">
        <v>3.39154298617814</v>
      </c>
      <c r="D101" s="71" t="n">
        <v>-1.34700598923595</v>
      </c>
      <c r="E101" s="71" t="n">
        <v>7.99950486623652</v>
      </c>
      <c r="F101" s="71" t="n">
        <v>2.15770890545312</v>
      </c>
      <c r="G101" s="71" t="n">
        <v>0.706464146944541</v>
      </c>
      <c r="H101" s="71" t="n">
        <v>2.11186717258533</v>
      </c>
      <c r="I101" s="71" t="n">
        <v>2.93082115301432</v>
      </c>
      <c r="J101" s="71" t="n">
        <v>2.29666612981157</v>
      </c>
      <c r="K101" s="71" t="n">
        <v>3.11918140025375</v>
      </c>
      <c r="L101" s="71" t="n">
        <v>0.718693057847361</v>
      </c>
      <c r="M101" s="71" t="n">
        <v>3.04965288385105</v>
      </c>
      <c r="N101" s="71" t="n">
        <v>3.10714134529907</v>
      </c>
      <c r="O101" s="71" t="n">
        <v>3.05579917157515</v>
      </c>
      <c r="P101" s="78" t="n">
        <v>3.03733173745546</v>
      </c>
    </row>
    <row r="102" s="79" customFormat="true" ht="13.35" hidden="false" customHeight="true" outlineLevel="0" collapsed="false">
      <c r="A102" s="13"/>
      <c r="B102" s="18" t="n">
        <v>3</v>
      </c>
      <c r="C102" s="71" t="n">
        <v>-0.79219610532661</v>
      </c>
      <c r="D102" s="71" t="n">
        <v>6.45473358243996</v>
      </c>
      <c r="E102" s="71" t="n">
        <v>4.36612555305401</v>
      </c>
      <c r="F102" s="71" t="n">
        <v>1.18793899458153</v>
      </c>
      <c r="G102" s="71" t="n">
        <v>1.2686308492201</v>
      </c>
      <c r="H102" s="71" t="n">
        <v>2.97794403220757</v>
      </c>
      <c r="I102" s="71" t="n">
        <v>3.35253292216615</v>
      </c>
      <c r="J102" s="71" t="n">
        <v>0.258648217136781</v>
      </c>
      <c r="K102" s="71" t="n">
        <v>2.67338557942442</v>
      </c>
      <c r="L102" s="71" t="n">
        <v>0.79193445306791</v>
      </c>
      <c r="M102" s="71" t="n">
        <v>2.4278916227224</v>
      </c>
      <c r="N102" s="71" t="n">
        <v>4.07018736457492</v>
      </c>
      <c r="O102" s="71" t="n">
        <v>2.59993667355079</v>
      </c>
      <c r="P102" s="78" t="n">
        <v>2.52714849382318</v>
      </c>
    </row>
    <row r="103" s="79" customFormat="true" ht="13.35" hidden="false" customHeight="true" outlineLevel="0" collapsed="false">
      <c r="A103" s="13"/>
      <c r="B103" s="13"/>
      <c r="C103" s="71"/>
      <c r="D103" s="71"/>
      <c r="E103" s="71"/>
      <c r="F103" s="71"/>
      <c r="G103" s="71"/>
      <c r="H103" s="71"/>
      <c r="I103" s="71"/>
      <c r="J103" s="71"/>
      <c r="K103" s="71"/>
      <c r="L103" s="71"/>
      <c r="M103" s="71"/>
      <c r="N103" s="71"/>
      <c r="O103" s="71"/>
      <c r="P103" s="78"/>
    </row>
    <row r="104" s="79" customFormat="true" ht="15.75" hidden="false" customHeight="true" outlineLevel="0" collapsed="false">
      <c r="A104" s="32"/>
      <c r="B104" s="32" t="s">
        <v>23</v>
      </c>
      <c r="C104" s="80" t="n">
        <v>0.929662028998251</v>
      </c>
      <c r="D104" s="80" t="n">
        <v>4.20509401862424</v>
      </c>
      <c r="E104" s="80" t="n">
        <v>5.11953868794413</v>
      </c>
      <c r="F104" s="80" t="n">
        <v>2.04340773477645</v>
      </c>
      <c r="G104" s="80" t="n">
        <v>1.65950754641692</v>
      </c>
      <c r="H104" s="80" t="n">
        <v>1.53372892900317</v>
      </c>
      <c r="I104" s="80" t="n">
        <v>2.60949321709765</v>
      </c>
      <c r="J104" s="80" t="n">
        <v>1.0862374357114</v>
      </c>
      <c r="K104" s="80" t="n">
        <v>2.98546968485483</v>
      </c>
      <c r="L104" s="80" t="n">
        <v>0.530318144758581</v>
      </c>
      <c r="M104" s="80" t="n">
        <v>2.44980277103421</v>
      </c>
      <c r="N104" s="80" t="n">
        <v>2.48003005237904</v>
      </c>
      <c r="O104" s="80" t="n">
        <v>2.4530240188614</v>
      </c>
      <c r="P104" s="81" t="n">
        <v>2.49495894004411</v>
      </c>
    </row>
    <row r="105" s="79" customFormat="true" ht="13.35" hidden="false" customHeight="true" outlineLevel="0" collapsed="false">
      <c r="A105" s="82" t="s">
        <v>24</v>
      </c>
      <c r="B105" s="82"/>
      <c r="C105" s="82"/>
      <c r="D105" s="82"/>
      <c r="E105" s="82"/>
      <c r="F105" s="82"/>
      <c r="G105" s="82"/>
      <c r="H105" s="82"/>
      <c r="I105" s="82"/>
      <c r="J105" s="83"/>
      <c r="K105" s="83"/>
      <c r="L105" s="83"/>
      <c r="M105" s="83"/>
      <c r="N105" s="83"/>
      <c r="O105" s="83"/>
      <c r="P105" s="83"/>
    </row>
    <row r="106" customFormat="false" ht="13.15" hidden="false" customHeight="true" outlineLevel="0" collapsed="false">
      <c r="A106" s="84" t="s">
        <v>25</v>
      </c>
      <c r="B106" s="84"/>
      <c r="C106" s="84"/>
      <c r="D106" s="84"/>
      <c r="E106" s="84"/>
      <c r="F106" s="84"/>
      <c r="G106" s="84"/>
      <c r="H106" s="84"/>
      <c r="I106" s="84"/>
      <c r="J106" s="82"/>
      <c r="K106" s="82"/>
      <c r="L106" s="82"/>
      <c r="M106" s="82"/>
      <c r="N106" s="82"/>
      <c r="O106" s="82"/>
      <c r="P106" s="34"/>
      <c r="Q106" s="34"/>
    </row>
    <row r="107" customFormat="false" ht="12.75" hidden="false" customHeight="true" outlineLevel="0" collapsed="false">
      <c r="A107" s="84" t="s">
        <v>26</v>
      </c>
      <c r="B107" s="85"/>
      <c r="C107" s="85"/>
      <c r="D107" s="85"/>
      <c r="E107" s="85"/>
      <c r="F107" s="85"/>
      <c r="G107" s="85"/>
      <c r="H107" s="85"/>
      <c r="I107" s="85"/>
      <c r="J107" s="86"/>
      <c r="K107" s="87"/>
      <c r="L107" s="86"/>
      <c r="M107" s="87"/>
      <c r="N107" s="86"/>
      <c r="O107" s="85"/>
      <c r="P107" s="34"/>
      <c r="Q107" s="34"/>
    </row>
    <row r="108" customFormat="false" ht="13.15" hidden="false" customHeight="true" outlineLevel="0" collapsed="false">
      <c r="A108" s="84"/>
      <c r="B108" s="84"/>
      <c r="C108" s="84"/>
      <c r="D108" s="88"/>
      <c r="E108" s="88"/>
      <c r="F108" s="88"/>
      <c r="G108" s="88"/>
      <c r="H108" s="88"/>
      <c r="I108" s="88"/>
      <c r="J108" s="34"/>
      <c r="K108" s="34"/>
      <c r="L108" s="34"/>
      <c r="M108" s="34"/>
      <c r="N108" s="34"/>
      <c r="O108" s="34"/>
      <c r="P108" s="34"/>
      <c r="Q108" s="34"/>
    </row>
    <row r="109" customFormat="false" ht="13.15" hidden="false" customHeight="true" outlineLevel="0" collapsed="false">
      <c r="D109" s="34"/>
      <c r="E109" s="34"/>
      <c r="F109" s="34"/>
      <c r="G109" s="34"/>
      <c r="H109" s="34"/>
      <c r="I109" s="34"/>
      <c r="J109" s="34"/>
      <c r="K109" s="34"/>
      <c r="L109" s="34"/>
      <c r="M109" s="34"/>
      <c r="N109" s="34"/>
      <c r="O109" s="34"/>
      <c r="P109" s="34"/>
      <c r="Q109" s="34"/>
    </row>
    <row r="110" customFormat="false" ht="13.15" hidden="false" customHeight="true" outlineLevel="0" collapsed="false">
      <c r="D110" s="34"/>
      <c r="E110" s="34"/>
      <c r="F110" s="34"/>
      <c r="G110" s="34"/>
      <c r="H110" s="34"/>
      <c r="I110" s="34"/>
      <c r="J110" s="34"/>
      <c r="K110" s="34"/>
      <c r="L110" s="34"/>
      <c r="M110" s="34"/>
      <c r="N110" s="34"/>
      <c r="O110" s="34"/>
      <c r="P110" s="34"/>
      <c r="Q110" s="34"/>
    </row>
    <row r="111" customFormat="false" ht="13.15" hidden="false" customHeight="true" outlineLevel="0" collapsed="false">
      <c r="D111" s="34"/>
      <c r="E111" s="34"/>
      <c r="F111" s="34"/>
      <c r="G111" s="34"/>
      <c r="H111" s="34"/>
      <c r="I111" s="34"/>
      <c r="J111" s="34"/>
      <c r="K111" s="34"/>
      <c r="L111" s="34"/>
      <c r="M111" s="34"/>
      <c r="N111" s="34"/>
      <c r="O111" s="34"/>
      <c r="P111" s="34"/>
      <c r="Q111" s="34"/>
    </row>
    <row r="112" customFormat="false" ht="13.15" hidden="false" customHeight="true" outlineLevel="0" collapsed="false">
      <c r="D112" s="34"/>
      <c r="E112" s="34"/>
      <c r="F112" s="34"/>
      <c r="G112" s="34"/>
      <c r="H112" s="34"/>
      <c r="I112" s="34"/>
      <c r="J112" s="34"/>
      <c r="K112" s="34"/>
      <c r="L112" s="34"/>
      <c r="M112" s="34"/>
      <c r="N112" s="34"/>
      <c r="O112" s="34"/>
      <c r="P112" s="34"/>
      <c r="Q112" s="34"/>
    </row>
    <row r="113" customFormat="false" ht="13.15" hidden="false" customHeight="true" outlineLevel="0" collapsed="false">
      <c r="D113" s="34"/>
      <c r="E113" s="34"/>
      <c r="F113" s="34"/>
      <c r="G113" s="34"/>
      <c r="H113" s="34"/>
      <c r="I113" s="34"/>
      <c r="J113" s="34"/>
      <c r="K113" s="34"/>
      <c r="L113" s="34"/>
      <c r="M113" s="34"/>
      <c r="N113" s="34"/>
      <c r="O113" s="34"/>
      <c r="P113" s="34"/>
      <c r="Q113" s="34"/>
    </row>
    <row r="114" customFormat="false" ht="13.15" hidden="false" customHeight="true" outlineLevel="0" collapsed="false">
      <c r="D114" s="34"/>
      <c r="E114" s="34"/>
      <c r="F114" s="34"/>
      <c r="G114" s="34"/>
      <c r="H114" s="34"/>
      <c r="I114" s="34"/>
      <c r="J114" s="34"/>
      <c r="K114" s="34"/>
      <c r="L114" s="34"/>
      <c r="M114" s="34"/>
      <c r="N114" s="34"/>
      <c r="O114" s="34"/>
      <c r="P114" s="34"/>
      <c r="Q114" s="34"/>
    </row>
    <row r="115" customFormat="false" ht="13.15" hidden="false" customHeight="true" outlineLevel="0" collapsed="false">
      <c r="D115" s="34"/>
      <c r="E115" s="34"/>
      <c r="F115" s="34"/>
      <c r="G115" s="34"/>
      <c r="H115" s="34"/>
      <c r="I115" s="34"/>
      <c r="J115" s="34"/>
      <c r="K115" s="34"/>
      <c r="L115" s="34"/>
      <c r="M115" s="34"/>
      <c r="N115" s="34"/>
      <c r="O115" s="34"/>
      <c r="P115" s="34"/>
      <c r="Q115" s="34"/>
    </row>
    <row r="116" customFormat="false" ht="13.15" hidden="false" customHeight="true" outlineLevel="0" collapsed="false">
      <c r="D116" s="34"/>
      <c r="E116" s="34"/>
      <c r="F116" s="34"/>
      <c r="G116" s="34"/>
      <c r="H116" s="34"/>
      <c r="I116" s="34"/>
      <c r="J116" s="34"/>
      <c r="K116" s="34"/>
      <c r="L116" s="34"/>
      <c r="M116" s="34"/>
      <c r="N116" s="34"/>
      <c r="O116" s="34"/>
      <c r="P116" s="34"/>
      <c r="Q116" s="34"/>
    </row>
    <row r="117" customFormat="false" ht="13.15" hidden="false" customHeight="true" outlineLevel="0" collapsed="false">
      <c r="D117" s="34"/>
      <c r="E117" s="34"/>
      <c r="F117" s="34"/>
      <c r="G117" s="34"/>
      <c r="H117" s="34"/>
      <c r="I117" s="34"/>
      <c r="J117" s="34"/>
      <c r="K117" s="34"/>
      <c r="L117" s="34"/>
      <c r="M117" s="34"/>
      <c r="N117" s="34"/>
      <c r="O117" s="34"/>
      <c r="P117" s="34"/>
      <c r="Q117" s="34"/>
    </row>
    <row r="118" customFormat="false" ht="13.15" hidden="false" customHeight="true" outlineLevel="0" collapsed="false">
      <c r="D118" s="34"/>
      <c r="E118" s="34"/>
      <c r="F118" s="34"/>
      <c r="G118" s="34"/>
      <c r="H118" s="34"/>
      <c r="I118" s="34"/>
      <c r="J118" s="34"/>
      <c r="K118" s="34"/>
      <c r="L118" s="34"/>
      <c r="M118" s="34"/>
      <c r="N118" s="34"/>
      <c r="O118" s="34"/>
      <c r="P118" s="34"/>
      <c r="Q118" s="34"/>
    </row>
    <row r="119" customFormat="false" ht="13.15" hidden="false" customHeight="true" outlineLevel="0" collapsed="false">
      <c r="D119" s="34"/>
      <c r="E119" s="34"/>
      <c r="F119" s="34"/>
      <c r="G119" s="34"/>
      <c r="H119" s="34"/>
      <c r="I119" s="34"/>
      <c r="J119" s="34"/>
      <c r="K119" s="34"/>
      <c r="L119" s="34"/>
      <c r="M119" s="34"/>
      <c r="N119" s="34"/>
      <c r="O119" s="34"/>
      <c r="P119" s="34"/>
      <c r="Q119" s="34"/>
    </row>
    <row r="120" customFormat="false" ht="13.15" hidden="false" customHeight="true" outlineLevel="0" collapsed="false">
      <c r="D120" s="34"/>
      <c r="E120" s="34"/>
      <c r="F120" s="34"/>
      <c r="G120" s="34"/>
      <c r="H120" s="34"/>
      <c r="I120" s="34"/>
      <c r="J120" s="34"/>
      <c r="K120" s="34"/>
      <c r="L120" s="34"/>
      <c r="M120" s="34"/>
      <c r="N120" s="34"/>
      <c r="O120" s="34"/>
      <c r="P120" s="34"/>
      <c r="Q120" s="34"/>
    </row>
    <row r="121" customFormat="false" ht="13.15" hidden="false" customHeight="true" outlineLevel="0" collapsed="false">
      <c r="D121" s="34"/>
      <c r="E121" s="34"/>
      <c r="F121" s="34"/>
      <c r="G121" s="34"/>
      <c r="H121" s="34"/>
      <c r="I121" s="34"/>
      <c r="J121" s="34"/>
      <c r="K121" s="34"/>
      <c r="L121" s="34"/>
      <c r="M121" s="34"/>
      <c r="N121" s="34"/>
      <c r="O121" s="34"/>
      <c r="P121" s="34"/>
      <c r="Q121" s="34"/>
    </row>
    <row r="122" customFormat="false" ht="13.15" hidden="false" customHeight="true" outlineLevel="0" collapsed="false">
      <c r="D122" s="34"/>
      <c r="E122" s="34"/>
      <c r="F122" s="34"/>
      <c r="G122" s="34"/>
      <c r="H122" s="34"/>
      <c r="I122" s="34"/>
      <c r="J122" s="34"/>
      <c r="K122" s="34"/>
      <c r="L122" s="34"/>
      <c r="M122" s="34"/>
      <c r="N122" s="34"/>
      <c r="O122" s="34"/>
      <c r="P122" s="34"/>
      <c r="Q122" s="34"/>
    </row>
    <row r="123" customFormat="false" ht="13.15" hidden="false" customHeight="true" outlineLevel="0" collapsed="false">
      <c r="D123" s="34"/>
      <c r="E123" s="34"/>
      <c r="F123" s="34"/>
      <c r="G123" s="34"/>
      <c r="H123" s="34"/>
      <c r="I123" s="34"/>
      <c r="J123" s="34"/>
      <c r="K123" s="34"/>
      <c r="L123" s="34"/>
      <c r="M123" s="34"/>
      <c r="N123" s="34"/>
      <c r="O123" s="34"/>
      <c r="P123" s="34"/>
      <c r="Q123" s="34"/>
    </row>
    <row r="124" customFormat="false" ht="13.15" hidden="false" customHeight="true" outlineLevel="0" collapsed="false">
      <c r="D124" s="34"/>
      <c r="E124" s="34"/>
      <c r="F124" s="34"/>
      <c r="G124" s="34"/>
      <c r="H124" s="34"/>
      <c r="I124" s="34"/>
      <c r="J124" s="34"/>
      <c r="K124" s="34"/>
      <c r="L124" s="34"/>
      <c r="M124" s="34"/>
      <c r="N124" s="34"/>
      <c r="O124" s="34"/>
      <c r="P124" s="34"/>
      <c r="Q124" s="34"/>
    </row>
    <row r="125" customFormat="false" ht="13.15" hidden="false" customHeight="true" outlineLevel="0" collapsed="false">
      <c r="D125" s="34"/>
      <c r="E125" s="34"/>
      <c r="F125" s="34"/>
      <c r="G125" s="34"/>
      <c r="H125" s="34"/>
      <c r="I125" s="34"/>
      <c r="J125" s="34"/>
      <c r="K125" s="34"/>
      <c r="L125" s="34"/>
      <c r="M125" s="34"/>
      <c r="N125" s="34"/>
      <c r="O125" s="34"/>
      <c r="P125" s="34"/>
      <c r="Q125" s="34"/>
    </row>
    <row r="126" customFormat="false" ht="13.15" hidden="false" customHeight="true" outlineLevel="0" collapsed="false">
      <c r="D126" s="34"/>
      <c r="E126" s="34"/>
      <c r="F126" s="34"/>
      <c r="G126" s="34"/>
      <c r="H126" s="34"/>
      <c r="I126" s="34"/>
      <c r="J126" s="34"/>
      <c r="K126" s="34"/>
      <c r="L126" s="34"/>
      <c r="M126" s="34"/>
      <c r="N126" s="34"/>
      <c r="O126" s="34"/>
      <c r="P126" s="34"/>
      <c r="Q126" s="34"/>
    </row>
    <row r="127" customFormat="false" ht="13.15" hidden="false" customHeight="true" outlineLevel="0" collapsed="false">
      <c r="D127" s="34"/>
      <c r="E127" s="34"/>
      <c r="F127" s="34"/>
      <c r="G127" s="34"/>
      <c r="H127" s="34"/>
      <c r="I127" s="34"/>
      <c r="J127" s="34"/>
      <c r="K127" s="34"/>
      <c r="L127" s="34"/>
      <c r="M127" s="34"/>
      <c r="N127" s="34"/>
      <c r="O127" s="34"/>
      <c r="P127" s="34"/>
      <c r="Q127" s="34"/>
    </row>
    <row r="128" customFormat="false" ht="13.15" hidden="false" customHeight="true" outlineLevel="0" collapsed="false">
      <c r="D128" s="34"/>
      <c r="E128" s="34"/>
      <c r="F128" s="34"/>
      <c r="G128" s="34"/>
      <c r="H128" s="34"/>
      <c r="I128" s="34"/>
      <c r="J128" s="34"/>
      <c r="K128" s="34"/>
      <c r="L128" s="34"/>
      <c r="M128" s="34"/>
      <c r="N128" s="34"/>
      <c r="O128" s="34"/>
      <c r="P128" s="34"/>
      <c r="Q128" s="34"/>
    </row>
    <row r="129" customFormat="false" ht="13.15" hidden="false" customHeight="true" outlineLevel="0" collapsed="false">
      <c r="D129" s="34"/>
      <c r="E129" s="34"/>
      <c r="F129" s="34"/>
      <c r="G129" s="34"/>
      <c r="H129" s="34"/>
      <c r="I129" s="34"/>
      <c r="J129" s="34"/>
      <c r="K129" s="34"/>
      <c r="L129" s="34"/>
      <c r="M129" s="34"/>
      <c r="N129" s="34"/>
      <c r="O129" s="34"/>
      <c r="P129" s="34"/>
      <c r="Q129" s="34"/>
    </row>
    <row r="130" customFormat="false" ht="13.15" hidden="false" customHeight="true" outlineLevel="0" collapsed="false">
      <c r="D130" s="34"/>
      <c r="E130" s="34"/>
      <c r="F130" s="34"/>
      <c r="G130" s="34"/>
      <c r="H130" s="34"/>
      <c r="I130" s="34"/>
      <c r="J130" s="34"/>
      <c r="K130" s="34"/>
      <c r="L130" s="34"/>
      <c r="M130" s="34"/>
      <c r="N130" s="34"/>
      <c r="O130" s="34"/>
      <c r="P130" s="34"/>
      <c r="Q130" s="34"/>
    </row>
    <row r="131" customFormat="false" ht="13.15" hidden="false" customHeight="true" outlineLevel="0" collapsed="false">
      <c r="D131" s="34"/>
      <c r="E131" s="34"/>
      <c r="F131" s="34"/>
      <c r="G131" s="34"/>
      <c r="H131" s="34"/>
      <c r="I131" s="34"/>
      <c r="J131" s="34"/>
      <c r="K131" s="34"/>
      <c r="L131" s="34"/>
      <c r="M131" s="34"/>
      <c r="N131" s="34"/>
      <c r="O131" s="34"/>
      <c r="P131" s="34"/>
      <c r="Q131" s="34"/>
    </row>
    <row r="132" customFormat="false" ht="13.15" hidden="false" customHeight="true" outlineLevel="0" collapsed="false">
      <c r="D132" s="34"/>
      <c r="E132" s="34"/>
      <c r="F132" s="34"/>
      <c r="G132" s="34"/>
      <c r="H132" s="34"/>
      <c r="I132" s="34"/>
      <c r="J132" s="34"/>
      <c r="K132" s="34"/>
      <c r="L132" s="34"/>
      <c r="M132" s="34"/>
      <c r="N132" s="34"/>
      <c r="O132" s="34"/>
      <c r="P132" s="34"/>
      <c r="Q132" s="34"/>
    </row>
    <row r="133" customFormat="false" ht="13.15" hidden="false" customHeight="true" outlineLevel="0" collapsed="false">
      <c r="D133" s="34"/>
      <c r="E133" s="34"/>
      <c r="F133" s="34"/>
      <c r="G133" s="34"/>
      <c r="H133" s="34"/>
      <c r="I133" s="34"/>
      <c r="J133" s="34"/>
      <c r="K133" s="34"/>
      <c r="L133" s="34"/>
      <c r="M133" s="34"/>
      <c r="N133" s="34"/>
      <c r="O133" s="34"/>
      <c r="P133" s="34"/>
      <c r="Q133" s="34"/>
    </row>
    <row r="134" customFormat="false" ht="13.15" hidden="false" customHeight="true" outlineLevel="0" collapsed="false">
      <c r="D134" s="34"/>
      <c r="E134" s="34"/>
      <c r="F134" s="34"/>
      <c r="G134" s="34"/>
      <c r="H134" s="34"/>
      <c r="I134" s="34"/>
      <c r="J134" s="34"/>
      <c r="K134" s="34"/>
      <c r="L134" s="34"/>
      <c r="M134" s="34"/>
      <c r="N134" s="34"/>
      <c r="O134" s="34"/>
      <c r="P134" s="34"/>
      <c r="Q134" s="34"/>
    </row>
    <row r="135" customFormat="false" ht="13.15" hidden="false" customHeight="true" outlineLevel="0" collapsed="false">
      <c r="Q135" s="34"/>
    </row>
  </sheetData>
  <mergeCells count="2">
    <mergeCell ref="A1:B1"/>
    <mergeCell ref="A106:I1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6" activeCellId="0" sqref="L96"/>
    </sheetView>
  </sheetViews>
  <sheetFormatPr defaultColWidth="9.0546875" defaultRowHeight="12.75" zeroHeight="false" outlineLevelRow="0" outlineLevelCol="0"/>
  <cols>
    <col collapsed="false" customWidth="true" hidden="false" outlineLevel="0" max="1" min="1" style="0" width="42.99"/>
    <col collapsed="false" customWidth="false" hidden="true" outlineLevel="0" max="6" min="2" style="0" width="9.06"/>
  </cols>
  <sheetData>
    <row r="1" customFormat="false" ht="16.5" hidden="false" customHeight="false" outlineLevel="0" collapsed="false">
      <c r="A1" s="277" t="s">
        <v>151</v>
      </c>
      <c r="B1" s="180"/>
      <c r="C1" s="180"/>
      <c r="D1" s="152"/>
      <c r="E1" s="152"/>
      <c r="F1" s="152"/>
      <c r="G1" s="152"/>
      <c r="H1" s="152"/>
      <c r="I1" s="152"/>
      <c r="J1" s="152"/>
    </row>
    <row r="2" customFormat="false" ht="12.75" hidden="false" customHeight="false" outlineLevel="0" collapsed="false">
      <c r="A2" s="278" t="s">
        <v>130</v>
      </c>
      <c r="B2" s="180"/>
      <c r="C2" s="180"/>
      <c r="D2" s="152"/>
      <c r="E2" s="152"/>
      <c r="F2" s="152"/>
      <c r="G2" s="152"/>
      <c r="H2" s="152"/>
      <c r="I2" s="152"/>
      <c r="J2" s="152"/>
    </row>
    <row r="3" customFormat="false" ht="12.75" hidden="false" customHeight="false" outlineLevel="0" collapsed="false">
      <c r="A3" s="279" t="s">
        <v>44</v>
      </c>
      <c r="B3" s="280" t="s">
        <v>47</v>
      </c>
      <c r="C3" s="280" t="s">
        <v>48</v>
      </c>
      <c r="D3" s="280" t="s">
        <v>49</v>
      </c>
      <c r="E3" s="280" t="s">
        <v>50</v>
      </c>
      <c r="F3" s="280" t="s">
        <v>51</v>
      </c>
      <c r="G3" s="280" t="s">
        <v>52</v>
      </c>
      <c r="H3" s="280" t="s">
        <v>53</v>
      </c>
      <c r="I3" s="280" t="s">
        <v>54</v>
      </c>
      <c r="J3" s="280" t="s">
        <v>55</v>
      </c>
      <c r="K3" s="280" t="s">
        <v>56</v>
      </c>
      <c r="L3" s="280" t="s">
        <v>57</v>
      </c>
      <c r="M3" s="280" t="s">
        <v>58</v>
      </c>
      <c r="N3" s="280" t="s">
        <v>59</v>
      </c>
      <c r="O3" s="280" t="s">
        <v>60</v>
      </c>
      <c r="P3" s="281" t="s">
        <v>61</v>
      </c>
    </row>
    <row r="4" customFormat="false" ht="12.75" hidden="false" customHeight="false" outlineLevel="0" collapsed="false">
      <c r="A4" s="298" t="s">
        <v>146</v>
      </c>
      <c r="B4" s="299" t="n">
        <v>5665.17016974337</v>
      </c>
      <c r="C4" s="299" t="n">
        <v>8141.42640427045</v>
      </c>
      <c r="D4" s="299" t="n">
        <v>8050.22080364016</v>
      </c>
      <c r="E4" s="299" t="n">
        <v>6476.64145731009</v>
      </c>
      <c r="F4" s="299" t="n">
        <v>7064.09343654839</v>
      </c>
      <c r="G4" s="299" t="n">
        <v>7464.85715078775</v>
      </c>
      <c r="H4" s="299" t="n">
        <v>8267.03242765526</v>
      </c>
      <c r="I4" s="299" t="n">
        <v>13765.577791363</v>
      </c>
      <c r="J4" s="299" t="n">
        <v>12135.4528138389</v>
      </c>
      <c r="K4" s="299" t="n">
        <v>11971.3938843829</v>
      </c>
      <c r="L4" s="299" t="n">
        <v>11644.8565711723</v>
      </c>
      <c r="M4" s="299" t="n">
        <v>15647.4247868964</v>
      </c>
      <c r="N4" s="299" t="n">
        <v>18516.7537365186</v>
      </c>
      <c r="O4" s="299" t="n">
        <v>25045.8524161827</v>
      </c>
      <c r="P4" s="300" t="n">
        <v>24205.5452353874</v>
      </c>
    </row>
    <row r="5" customFormat="false" ht="12.75" hidden="false" customHeight="false" outlineLevel="0" collapsed="false">
      <c r="A5" s="282" t="s">
        <v>4</v>
      </c>
      <c r="B5" s="283" t="n">
        <v>1125.24781826701</v>
      </c>
      <c r="C5" s="283" t="n">
        <v>2883.51424859</v>
      </c>
      <c r="D5" s="283" t="n">
        <v>2967.05825247017</v>
      </c>
      <c r="E5" s="283" t="n">
        <v>1939.88046050899</v>
      </c>
      <c r="F5" s="283" t="n">
        <v>2632.34053039098</v>
      </c>
      <c r="G5" s="283" t="n">
        <v>2828.90667955835</v>
      </c>
      <c r="H5" s="283" t="n">
        <v>3320.12733576904</v>
      </c>
      <c r="I5" s="283" t="n">
        <v>5537.61537451054</v>
      </c>
      <c r="J5" s="283" t="n">
        <v>4416.23712984374</v>
      </c>
      <c r="K5" s="283" t="n">
        <v>3666.12429241492</v>
      </c>
      <c r="L5" s="283" t="n">
        <v>2967.32041819753</v>
      </c>
      <c r="M5" s="283" t="n">
        <v>4270.64690287964</v>
      </c>
      <c r="N5" s="283" t="n">
        <v>4943.82172275869</v>
      </c>
      <c r="O5" s="283" t="n">
        <v>7011.36820108345</v>
      </c>
      <c r="P5" s="284" t="n">
        <v>7012.30648987307</v>
      </c>
    </row>
    <row r="6" customFormat="false" ht="12.75" hidden="false" customHeight="false" outlineLevel="0" collapsed="false">
      <c r="A6" s="282" t="s">
        <v>5</v>
      </c>
      <c r="B6" s="283" t="n">
        <v>4539.92235147637</v>
      </c>
      <c r="C6" s="283" t="n">
        <v>5257.91215568045</v>
      </c>
      <c r="D6" s="283" t="n">
        <v>5083.16255117</v>
      </c>
      <c r="E6" s="283" t="n">
        <v>4536.7609968011</v>
      </c>
      <c r="F6" s="283" t="n">
        <v>4431.75290615741</v>
      </c>
      <c r="G6" s="283" t="n">
        <v>4635.9504712294</v>
      </c>
      <c r="H6" s="283" t="n">
        <v>4946.90509188623</v>
      </c>
      <c r="I6" s="283" t="n">
        <v>8227.9624168525</v>
      </c>
      <c r="J6" s="283" t="n">
        <v>7719.21568399514</v>
      </c>
      <c r="K6" s="283" t="n">
        <v>8305.26959196797</v>
      </c>
      <c r="L6" s="283" t="n">
        <v>8677.53615297476</v>
      </c>
      <c r="M6" s="283" t="n">
        <v>11376.7778840167</v>
      </c>
      <c r="N6" s="283" t="n">
        <v>13572.9320137599</v>
      </c>
      <c r="O6" s="283" t="n">
        <v>18034.4842150993</v>
      </c>
      <c r="P6" s="284" t="n">
        <v>17193.2387455143</v>
      </c>
    </row>
    <row r="7" customFormat="false" ht="12.75" hidden="false" customHeight="false" outlineLevel="0" collapsed="false">
      <c r="A7" s="301" t="s">
        <v>147</v>
      </c>
      <c r="B7" s="302" t="n">
        <v>5370.68278017678</v>
      </c>
      <c r="C7" s="302" t="n">
        <v>6034.11855283977</v>
      </c>
      <c r="D7" s="302" t="n">
        <v>6695.22817575295</v>
      </c>
      <c r="E7" s="302" t="n">
        <v>6912.85076484431</v>
      </c>
      <c r="F7" s="302" t="n">
        <v>7612.26680733602</v>
      </c>
      <c r="G7" s="302" t="n">
        <v>8069.28820353312</v>
      </c>
      <c r="H7" s="302" t="n">
        <v>9907.72923145959</v>
      </c>
      <c r="I7" s="302" t="n">
        <v>10884.1018764997</v>
      </c>
      <c r="J7" s="302" t="n">
        <v>12026.056495222</v>
      </c>
      <c r="K7" s="302" t="n">
        <v>12857.0379626449</v>
      </c>
      <c r="L7" s="302" t="n">
        <v>13393.9788769991</v>
      </c>
      <c r="M7" s="302" t="n">
        <v>15107.7297134194</v>
      </c>
      <c r="N7" s="302" t="n">
        <v>16732.5124066109</v>
      </c>
      <c r="O7" s="302" t="n">
        <v>18386.1915527214</v>
      </c>
      <c r="P7" s="303" t="n">
        <v>20935.7634345174</v>
      </c>
    </row>
    <row r="8" customFormat="false" ht="12.75" hidden="false" customHeight="false" outlineLevel="0" collapsed="false">
      <c r="A8" s="282" t="s">
        <v>71</v>
      </c>
      <c r="B8" s="283" t="n">
        <v>3398.93392206682</v>
      </c>
      <c r="C8" s="283" t="n">
        <v>3977.06067418196</v>
      </c>
      <c r="D8" s="283" t="n">
        <v>4337.72304713388</v>
      </c>
      <c r="E8" s="283" t="n">
        <v>4626.80418061373</v>
      </c>
      <c r="F8" s="283" t="n">
        <v>5210.52649456227</v>
      </c>
      <c r="G8" s="283" t="n">
        <v>5674.18767612934</v>
      </c>
      <c r="H8" s="283" t="n">
        <v>7395.90780121893</v>
      </c>
      <c r="I8" s="283" t="n">
        <v>8202.96699344189</v>
      </c>
      <c r="J8" s="283" t="n">
        <v>9063.24064185461</v>
      </c>
      <c r="K8" s="283" t="n">
        <v>9644.2470443124</v>
      </c>
      <c r="L8" s="283" t="n">
        <v>9898.4161957383</v>
      </c>
      <c r="M8" s="283" t="n">
        <v>11171.5211548033</v>
      </c>
      <c r="N8" s="283" t="n">
        <v>12081.0972480876</v>
      </c>
      <c r="O8" s="283" t="n">
        <v>13151.823623274</v>
      </c>
      <c r="P8" s="284" t="n">
        <v>13540.0201279205</v>
      </c>
    </row>
    <row r="9" customFormat="false" ht="12.75" hidden="false" customHeight="false" outlineLevel="0" collapsed="false">
      <c r="A9" s="282" t="s">
        <v>7</v>
      </c>
      <c r="B9" s="283" t="n">
        <v>1181.50346188737</v>
      </c>
      <c r="C9" s="283" t="n">
        <v>1277.97493976983</v>
      </c>
      <c r="D9" s="283" t="n">
        <v>1443.73268567743</v>
      </c>
      <c r="E9" s="283" t="n">
        <v>1469.70417040933</v>
      </c>
      <c r="F9" s="283" t="n">
        <v>1474.0407543841</v>
      </c>
      <c r="G9" s="283" t="n">
        <v>1563.68490699032</v>
      </c>
      <c r="H9" s="283" t="n">
        <v>1596.79065490409</v>
      </c>
      <c r="I9" s="283" t="n">
        <v>1830.93237410541</v>
      </c>
      <c r="J9" s="283" t="n">
        <v>2034.89723560599</v>
      </c>
      <c r="K9" s="283" t="n">
        <v>2201.78702037257</v>
      </c>
      <c r="L9" s="283" t="n">
        <v>2265.2524469149</v>
      </c>
      <c r="M9" s="283" t="n">
        <v>2573.88641672616</v>
      </c>
      <c r="N9" s="283" t="n">
        <v>2953.432931488</v>
      </c>
      <c r="O9" s="283" t="n">
        <v>3073.97121992339</v>
      </c>
      <c r="P9" s="284" t="n">
        <v>4076.83264117441</v>
      </c>
    </row>
    <row r="10" customFormat="false" ht="12.75" hidden="false" customHeight="false" outlineLevel="0" collapsed="false">
      <c r="A10" s="282" t="s">
        <v>8</v>
      </c>
      <c r="B10" s="283" t="n">
        <v>790.245396222595</v>
      </c>
      <c r="C10" s="283" t="n">
        <v>779.08293888798</v>
      </c>
      <c r="D10" s="283" t="n">
        <v>913.772442941634</v>
      </c>
      <c r="E10" s="283" t="n">
        <v>816.342413821247</v>
      </c>
      <c r="F10" s="283" t="n">
        <v>927.699558389654</v>
      </c>
      <c r="G10" s="283" t="n">
        <v>831.41562041346</v>
      </c>
      <c r="H10" s="283" t="n">
        <v>915.030775336576</v>
      </c>
      <c r="I10" s="283" t="n">
        <v>850.202508952377</v>
      </c>
      <c r="J10" s="283" t="n">
        <v>927.918617761407</v>
      </c>
      <c r="K10" s="283" t="n">
        <v>1011.00389795996</v>
      </c>
      <c r="L10" s="283" t="n">
        <v>1230.31023434592</v>
      </c>
      <c r="M10" s="283" t="n">
        <v>1362.32214188989</v>
      </c>
      <c r="N10" s="283" t="n">
        <v>1697.98222703531</v>
      </c>
      <c r="O10" s="283" t="n">
        <v>2160.39670952402</v>
      </c>
      <c r="P10" s="284" t="n">
        <v>3318.91066542257</v>
      </c>
    </row>
    <row r="11" customFormat="false" ht="12.75" hidden="false" customHeight="false" outlineLevel="0" collapsed="false">
      <c r="A11" s="301" t="s">
        <v>100</v>
      </c>
      <c r="B11" s="302" t="n">
        <v>17322.3694741178</v>
      </c>
      <c r="C11" s="302" t="n">
        <v>19716.3519034542</v>
      </c>
      <c r="D11" s="302" t="n">
        <v>22037.5857004264</v>
      </c>
      <c r="E11" s="302" t="n">
        <v>23988.3293006805</v>
      </c>
      <c r="F11" s="302" t="n">
        <v>26639.3719648856</v>
      </c>
      <c r="G11" s="302" t="n">
        <v>29509.4280296182</v>
      </c>
      <c r="H11" s="302" t="n">
        <v>31577.5148623924</v>
      </c>
      <c r="I11" s="302" t="n">
        <v>35248.6470591726</v>
      </c>
      <c r="J11" s="302" t="n">
        <v>38833.0088512893</v>
      </c>
      <c r="K11" s="302" t="n">
        <v>43581.4380015513</v>
      </c>
      <c r="L11" s="302" t="n">
        <v>47594.6299712366</v>
      </c>
      <c r="M11" s="302" t="n">
        <v>54013.3030114446</v>
      </c>
      <c r="N11" s="302" t="n">
        <v>61264.7329338975</v>
      </c>
      <c r="O11" s="302" t="n">
        <v>66821.5621523358</v>
      </c>
      <c r="P11" s="303" t="n">
        <v>73735.3084021611</v>
      </c>
    </row>
    <row r="12" customFormat="false" ht="12.75" hidden="false" customHeight="false" outlineLevel="0" collapsed="false">
      <c r="A12" s="285" t="s">
        <v>85</v>
      </c>
      <c r="B12" s="283" t="n">
        <v>3709.24407277393</v>
      </c>
      <c r="C12" s="283" t="n">
        <v>4051.80875980142</v>
      </c>
      <c r="D12" s="283" t="n">
        <v>4389.13393971661</v>
      </c>
      <c r="E12" s="283" t="n">
        <v>4617.81137665033</v>
      </c>
      <c r="F12" s="283" t="n">
        <v>5200.59885940851</v>
      </c>
      <c r="G12" s="283" t="n">
        <v>6039.13427350604</v>
      </c>
      <c r="H12" s="283" t="n">
        <v>5805.68983148582</v>
      </c>
      <c r="I12" s="283" t="n">
        <v>6363.34004125938</v>
      </c>
      <c r="J12" s="283" t="n">
        <v>7160.87678112687</v>
      </c>
      <c r="K12" s="283" t="n">
        <v>8105.7787902368</v>
      </c>
      <c r="L12" s="283" t="n">
        <v>8462.01404737363</v>
      </c>
      <c r="M12" s="283" t="n">
        <v>10086.9608410015</v>
      </c>
      <c r="N12" s="283" t="n">
        <v>11231.6043399069</v>
      </c>
      <c r="O12" s="283" t="n">
        <v>12383.5486566574</v>
      </c>
      <c r="P12" s="284" t="n">
        <v>14000.3493168932</v>
      </c>
    </row>
    <row r="13" customFormat="false" ht="12.75" hidden="false" customHeight="false" outlineLevel="0" collapsed="false">
      <c r="A13" s="282" t="s">
        <v>90</v>
      </c>
      <c r="B13" s="283" t="n">
        <v>2566.46965050037</v>
      </c>
      <c r="C13" s="283" t="n">
        <v>2944.06847474205</v>
      </c>
      <c r="D13" s="283" t="n">
        <v>3266.23356999103</v>
      </c>
      <c r="E13" s="283" t="n">
        <v>3535.97880318168</v>
      </c>
      <c r="F13" s="283" t="n">
        <v>3761.44682311636</v>
      </c>
      <c r="G13" s="283" t="n">
        <v>4256.53744846428</v>
      </c>
      <c r="H13" s="283" t="n">
        <v>4479.87280555048</v>
      </c>
      <c r="I13" s="283" t="n">
        <v>4639.6891818056</v>
      </c>
      <c r="J13" s="283" t="n">
        <v>5225.31557887283</v>
      </c>
      <c r="K13" s="283" t="n">
        <v>5699.69988787353</v>
      </c>
      <c r="L13" s="283" t="n">
        <v>6447.48661303589</v>
      </c>
      <c r="M13" s="283" t="n">
        <v>7078.82481137318</v>
      </c>
      <c r="N13" s="283" t="n">
        <v>7938.30293532498</v>
      </c>
      <c r="O13" s="283" t="n">
        <v>8669.07853208883</v>
      </c>
      <c r="P13" s="284" t="n">
        <v>8964.90409022116</v>
      </c>
    </row>
    <row r="14" customFormat="false" ht="12.75" hidden="false" customHeight="false" outlineLevel="0" collapsed="false">
      <c r="A14" s="282" t="s">
        <v>11</v>
      </c>
      <c r="B14" s="283" t="n">
        <v>4053.30473061743</v>
      </c>
      <c r="C14" s="283" t="n">
        <v>4478.29374441163</v>
      </c>
      <c r="D14" s="283" t="n">
        <v>5234.20984845788</v>
      </c>
      <c r="E14" s="283" t="n">
        <v>5801.72305158879</v>
      </c>
      <c r="F14" s="283" t="n">
        <v>6655.77297877256</v>
      </c>
      <c r="G14" s="283" t="n">
        <v>7056.59025484308</v>
      </c>
      <c r="H14" s="283" t="n">
        <v>8190.38620929828</v>
      </c>
      <c r="I14" s="283" t="n">
        <v>9434.3340925818</v>
      </c>
      <c r="J14" s="283" t="n">
        <v>10041.0025455475</v>
      </c>
      <c r="K14" s="283" t="n">
        <v>11265.9520261512</v>
      </c>
      <c r="L14" s="283" t="n">
        <v>12830.5065914546</v>
      </c>
      <c r="M14" s="283" t="n">
        <v>14587.3233203109</v>
      </c>
      <c r="N14" s="283" t="n">
        <v>16850.4114123755</v>
      </c>
      <c r="O14" s="283" t="n">
        <v>18205.4570296566</v>
      </c>
      <c r="P14" s="284" t="n">
        <v>19011.1217612254</v>
      </c>
    </row>
    <row r="15" customFormat="false" ht="12.75" hidden="false" customHeight="false" outlineLevel="0" collapsed="false">
      <c r="A15" s="282" t="s">
        <v>13</v>
      </c>
      <c r="B15" s="283" t="n">
        <v>2825.42762495194</v>
      </c>
      <c r="C15" s="283" t="n">
        <v>3185.2256324525</v>
      </c>
      <c r="D15" s="283" t="n">
        <v>3611.29665352485</v>
      </c>
      <c r="E15" s="283" t="n">
        <v>3999.77471389169</v>
      </c>
      <c r="F15" s="283" t="n">
        <v>4512.97786249784</v>
      </c>
      <c r="G15" s="283" t="n">
        <v>5264.49810223579</v>
      </c>
      <c r="H15" s="283" t="n">
        <v>5770.56540957561</v>
      </c>
      <c r="I15" s="283" t="n">
        <v>6603.21004531543</v>
      </c>
      <c r="J15" s="283" t="n">
        <v>7452.0783999807</v>
      </c>
      <c r="K15" s="283" t="n">
        <v>8247.46629483289</v>
      </c>
      <c r="L15" s="283" t="n">
        <v>9113.32382828507</v>
      </c>
      <c r="M15" s="283" t="n">
        <v>10007.6306571786</v>
      </c>
      <c r="N15" s="283" t="n">
        <v>11108.4158017061</v>
      </c>
      <c r="O15" s="283" t="n">
        <v>12193.1257481777</v>
      </c>
      <c r="P15" s="284" t="n">
        <v>13928.4068603497</v>
      </c>
    </row>
    <row r="16" customFormat="false" ht="12.75" hidden="false" customHeight="false" outlineLevel="0" collapsed="false">
      <c r="A16" s="282" t="s">
        <v>12</v>
      </c>
      <c r="B16" s="283" t="n">
        <v>4167.92339527413</v>
      </c>
      <c r="C16" s="283" t="n">
        <v>5056.9552920466</v>
      </c>
      <c r="D16" s="283" t="n">
        <v>5536.71168873606</v>
      </c>
      <c r="E16" s="283" t="n">
        <v>6033.04135536799</v>
      </c>
      <c r="F16" s="283" t="n">
        <v>6508.57544109033</v>
      </c>
      <c r="G16" s="283" t="n">
        <v>6892.66795056898</v>
      </c>
      <c r="H16" s="283" t="n">
        <v>7331.00060648219</v>
      </c>
      <c r="I16" s="283" t="n">
        <v>8208.07369821042</v>
      </c>
      <c r="J16" s="283" t="n">
        <v>8953.73554576141</v>
      </c>
      <c r="K16" s="283" t="n">
        <v>10262.541002457</v>
      </c>
      <c r="L16" s="283" t="n">
        <v>10741.2988910875</v>
      </c>
      <c r="M16" s="283" t="n">
        <v>12252.5633815804</v>
      </c>
      <c r="N16" s="283" t="n">
        <v>14135.9984445841</v>
      </c>
      <c r="O16" s="283" t="n">
        <v>15370.3521857553</v>
      </c>
      <c r="P16" s="284" t="n">
        <v>17830.5263734716</v>
      </c>
    </row>
    <row r="17" customFormat="false" ht="12.75" hidden="false" customHeight="false" outlineLevel="0" collapsed="false">
      <c r="A17" s="301" t="s">
        <v>101</v>
      </c>
      <c r="B17" s="302" t="n">
        <v>28358.222424038</v>
      </c>
      <c r="C17" s="302" t="n">
        <v>33891.8968605644</v>
      </c>
      <c r="D17" s="302" t="n">
        <v>36783.0346798195</v>
      </c>
      <c r="E17" s="302" t="n">
        <v>37377.8215228349</v>
      </c>
      <c r="F17" s="302" t="n">
        <v>41315.73220877</v>
      </c>
      <c r="G17" s="302" t="n">
        <v>45043.573383939</v>
      </c>
      <c r="H17" s="302" t="n">
        <v>49752.2765215072</v>
      </c>
      <c r="I17" s="302" t="n">
        <v>59898.3267270353</v>
      </c>
      <c r="J17" s="302" t="n">
        <v>62994.5181603502</v>
      </c>
      <c r="K17" s="302" t="n">
        <v>68409.8698485792</v>
      </c>
      <c r="L17" s="302" t="n">
        <v>72633.465419408</v>
      </c>
      <c r="M17" s="302" t="n">
        <v>84768.4575117603</v>
      </c>
      <c r="N17" s="302" t="n">
        <v>96513.999077027</v>
      </c>
      <c r="O17" s="302" t="n">
        <v>110253.60612124</v>
      </c>
      <c r="P17" s="303" t="n">
        <v>118876.617072066</v>
      </c>
    </row>
    <row r="18" customFormat="false" ht="12.75" hidden="false" customHeight="false" outlineLevel="0" collapsed="false">
      <c r="A18" s="282" t="s">
        <v>15</v>
      </c>
      <c r="B18" s="283" t="n">
        <v>2805.16212284744</v>
      </c>
      <c r="C18" s="283" t="n">
        <v>3209.60591073026</v>
      </c>
      <c r="D18" s="283" t="n">
        <v>3465.67572550575</v>
      </c>
      <c r="E18" s="283" t="n">
        <v>3790.28438991496</v>
      </c>
      <c r="F18" s="283" t="n">
        <v>4220.66906439924</v>
      </c>
      <c r="G18" s="283" t="n">
        <v>4606.05222147268</v>
      </c>
      <c r="H18" s="283" t="n">
        <v>4937.97294208355</v>
      </c>
      <c r="I18" s="283" t="n">
        <v>5949.12432545082</v>
      </c>
      <c r="J18" s="283" t="n">
        <v>6430.47378122233</v>
      </c>
      <c r="K18" s="283" t="n">
        <v>7809.88863749485</v>
      </c>
      <c r="L18" s="283" t="n">
        <v>8728.42461518146</v>
      </c>
      <c r="M18" s="283" t="n">
        <v>10565.0499258954</v>
      </c>
      <c r="N18" s="283" t="n">
        <v>12038.0963203552</v>
      </c>
      <c r="O18" s="283" t="n">
        <v>12116.1497430316</v>
      </c>
      <c r="P18" s="284" t="n">
        <v>12096.5486427945</v>
      </c>
    </row>
    <row r="19" customFormat="false" ht="12.75" hidden="false" customHeight="false" outlineLevel="0" collapsed="false">
      <c r="A19" s="287" t="s">
        <v>144</v>
      </c>
      <c r="B19" s="288" t="n">
        <v>31163.3845468854</v>
      </c>
      <c r="C19" s="288" t="n">
        <v>37101.5027712947</v>
      </c>
      <c r="D19" s="288" t="n">
        <v>40248.7104053253</v>
      </c>
      <c r="E19" s="288" t="n">
        <v>41168.1059127498</v>
      </c>
      <c r="F19" s="288" t="n">
        <v>45536.4012731692</v>
      </c>
      <c r="G19" s="288" t="n">
        <v>49649.6256054117</v>
      </c>
      <c r="H19" s="288" t="n">
        <v>54690.2494635908</v>
      </c>
      <c r="I19" s="288" t="n">
        <v>65847.4510524861</v>
      </c>
      <c r="J19" s="288" t="n">
        <v>69424.9919415725</v>
      </c>
      <c r="K19" s="288" t="n">
        <v>76219.758486074</v>
      </c>
      <c r="L19" s="288" t="n">
        <v>81361.8900345895</v>
      </c>
      <c r="M19" s="288" t="n">
        <v>95333.5074376558</v>
      </c>
      <c r="N19" s="288" t="n">
        <v>108552.095397382</v>
      </c>
      <c r="O19" s="288" t="n">
        <v>122369.755864271</v>
      </c>
      <c r="P19" s="289" t="n">
        <v>130973.16571486</v>
      </c>
    </row>
    <row r="20" customFormat="false" ht="12.75" hidden="false" customHeight="false" outlineLevel="0" collapsed="false">
      <c r="A20" s="180"/>
      <c r="B20" s="180"/>
      <c r="C20" s="180"/>
      <c r="D20" s="152"/>
      <c r="E20" s="152"/>
      <c r="F20" s="152"/>
      <c r="G20" s="152"/>
      <c r="H20" s="152"/>
      <c r="I20" s="152"/>
      <c r="J20" s="152"/>
      <c r="K20" s="152"/>
      <c r="L20" s="152"/>
      <c r="M20" s="152"/>
      <c r="N20" s="152"/>
      <c r="O20" s="152"/>
      <c r="P20" s="152"/>
    </row>
    <row r="21" customFormat="false" ht="12.75" hidden="false" customHeight="false" outlineLevel="0" collapsed="false">
      <c r="A21" s="278" t="s">
        <v>141</v>
      </c>
      <c r="B21" s="180"/>
      <c r="C21" s="180"/>
      <c r="D21" s="152"/>
      <c r="E21" s="152"/>
      <c r="F21" s="152"/>
      <c r="G21" s="152"/>
      <c r="H21" s="152"/>
      <c r="I21" s="152"/>
      <c r="J21" s="152"/>
      <c r="K21" s="152"/>
      <c r="L21" s="152"/>
      <c r="M21" s="152"/>
      <c r="N21" s="152"/>
      <c r="O21" s="152"/>
      <c r="P21" s="152"/>
    </row>
    <row r="22" customFormat="false" ht="12.75" hidden="false" customHeight="false" outlineLevel="0" collapsed="false">
      <c r="A22" s="279" t="s">
        <v>44</v>
      </c>
      <c r="B22" s="280" t="s">
        <v>47</v>
      </c>
      <c r="C22" s="280" t="s">
        <v>48</v>
      </c>
      <c r="D22" s="280" t="s">
        <v>49</v>
      </c>
      <c r="E22" s="280" t="s">
        <v>50</v>
      </c>
      <c r="F22" s="280" t="s">
        <v>51</v>
      </c>
      <c r="G22" s="280" t="s">
        <v>52</v>
      </c>
      <c r="H22" s="280" t="s">
        <v>53</v>
      </c>
      <c r="I22" s="280" t="s">
        <v>54</v>
      </c>
      <c r="J22" s="280" t="s">
        <v>55</v>
      </c>
      <c r="K22" s="280" t="s">
        <v>56</v>
      </c>
      <c r="L22" s="280" t="s">
        <v>57</v>
      </c>
      <c r="M22" s="280" t="s">
        <v>58</v>
      </c>
      <c r="N22" s="280" t="s">
        <v>59</v>
      </c>
      <c r="O22" s="280" t="s">
        <v>60</v>
      </c>
      <c r="P22" s="281" t="s">
        <v>61</v>
      </c>
    </row>
    <row r="23" customFormat="false" ht="12.75" hidden="false" customHeight="false" outlineLevel="0" collapsed="false">
      <c r="A23" s="298" t="s">
        <v>146</v>
      </c>
      <c r="B23" s="305" t="n">
        <v>18.1789309862031</v>
      </c>
      <c r="C23" s="305" t="n">
        <v>21.9436567150845</v>
      </c>
      <c r="D23" s="305" t="n">
        <v>20.0011894109657</v>
      </c>
      <c r="E23" s="305" t="n">
        <v>15.7321822651653</v>
      </c>
      <c r="F23" s="305" t="n">
        <v>15.5130691908907</v>
      </c>
      <c r="G23" s="305" t="n">
        <v>15.0350723892953</v>
      </c>
      <c r="H23" s="305" t="n">
        <v>15.1160993207005</v>
      </c>
      <c r="I23" s="305" t="n">
        <v>20.9052553611994</v>
      </c>
      <c r="J23" s="305" t="n">
        <v>17.4799484658953</v>
      </c>
      <c r="K23" s="305" t="n">
        <v>15.7064180235761</v>
      </c>
      <c r="L23" s="305" t="n">
        <v>14.3124214128036</v>
      </c>
      <c r="M23" s="305" t="n">
        <v>16.4133526683985</v>
      </c>
      <c r="N23" s="305" t="n">
        <v>17.0579422430616</v>
      </c>
      <c r="O23" s="305" t="n">
        <v>20.4673550578647</v>
      </c>
      <c r="P23" s="306" t="n">
        <v>18.4813011911806</v>
      </c>
    </row>
    <row r="24" customFormat="false" ht="12.75" hidden="false" customHeight="false" outlineLevel="0" collapsed="false">
      <c r="A24" s="286" t="s">
        <v>4</v>
      </c>
      <c r="B24" s="290" t="n">
        <v>3.6108010558804</v>
      </c>
      <c r="C24" s="290" t="n">
        <v>7.77196079189806</v>
      </c>
      <c r="D24" s="290" t="n">
        <v>7.37180948803169</v>
      </c>
      <c r="E24" s="290" t="n">
        <v>4.71209548629781</v>
      </c>
      <c r="F24" s="290" t="n">
        <v>5.7807390500619</v>
      </c>
      <c r="G24" s="290" t="n">
        <v>5.69774020461094</v>
      </c>
      <c r="H24" s="290" t="n">
        <v>6.0707847712038</v>
      </c>
      <c r="I24" s="290" t="n">
        <v>8.40976421410234</v>
      </c>
      <c r="J24" s="290" t="n">
        <v>6.36116333086564</v>
      </c>
      <c r="K24" s="290" t="n">
        <v>4.80993952911141</v>
      </c>
      <c r="L24" s="290" t="n">
        <v>3.64706426674212</v>
      </c>
      <c r="M24" s="290" t="n">
        <v>4.47969136735315</v>
      </c>
      <c r="N24" s="290" t="n">
        <v>4.554330991641</v>
      </c>
      <c r="O24" s="290" t="n">
        <v>5.72965775044957</v>
      </c>
      <c r="P24" s="291" t="n">
        <v>5.35400244133936</v>
      </c>
    </row>
    <row r="25" customFormat="false" ht="12.75" hidden="false" customHeight="false" outlineLevel="0" collapsed="false">
      <c r="A25" s="286" t="s">
        <v>5</v>
      </c>
      <c r="B25" s="290" t="n">
        <v>14.5681299303227</v>
      </c>
      <c r="C25" s="290" t="n">
        <v>14.1716959231864</v>
      </c>
      <c r="D25" s="290" t="n">
        <v>12.629379922934</v>
      </c>
      <c r="E25" s="290" t="n">
        <v>11.0200867788675</v>
      </c>
      <c r="F25" s="290" t="n">
        <v>9.73233014082882</v>
      </c>
      <c r="G25" s="290" t="n">
        <v>9.33733218468436</v>
      </c>
      <c r="H25" s="290" t="n">
        <v>9.04531454949671</v>
      </c>
      <c r="I25" s="290" t="n">
        <v>12.4954911470971</v>
      </c>
      <c r="J25" s="290" t="n">
        <v>11.1187851350297</v>
      </c>
      <c r="K25" s="290" t="n">
        <v>10.8964784944647</v>
      </c>
      <c r="L25" s="290" t="n">
        <v>10.6653571460615</v>
      </c>
      <c r="M25" s="290" t="n">
        <v>11.9336613010454</v>
      </c>
      <c r="N25" s="290" t="n">
        <v>12.5036112514206</v>
      </c>
      <c r="O25" s="290" t="n">
        <v>14.7376973074152</v>
      </c>
      <c r="P25" s="291" t="n">
        <v>13.1272987498412</v>
      </c>
    </row>
    <row r="26" customFormat="false" ht="12.75" hidden="false" customHeight="false" outlineLevel="0" collapsed="false">
      <c r="A26" s="301" t="s">
        <v>147</v>
      </c>
      <c r="B26" s="305" t="n">
        <v>17.2339521469389</v>
      </c>
      <c r="C26" s="305" t="n">
        <v>16.2638117114446</v>
      </c>
      <c r="D26" s="305" t="n">
        <v>16.6346402364909</v>
      </c>
      <c r="E26" s="305" t="n">
        <v>16.7917629717897</v>
      </c>
      <c r="F26" s="305" t="n">
        <v>16.716882745456</v>
      </c>
      <c r="G26" s="305" t="n">
        <v>16.2524653612969</v>
      </c>
      <c r="H26" s="305" t="n">
        <v>18.1160797923504</v>
      </c>
      <c r="I26" s="305" t="n">
        <v>16.5292683354198</v>
      </c>
      <c r="J26" s="305" t="n">
        <v>17.3223736278472</v>
      </c>
      <c r="K26" s="305" t="n">
        <v>16.8683792995671</v>
      </c>
      <c r="L26" s="305" t="n">
        <v>16.4622268131983</v>
      </c>
      <c r="M26" s="305" t="n">
        <v>15.8472399888352</v>
      </c>
      <c r="N26" s="305" t="n">
        <v>15.4142693840753</v>
      </c>
      <c r="O26" s="305" t="n">
        <v>15.0251109212923</v>
      </c>
      <c r="P26" s="306" t="n">
        <v>15.9847731558206</v>
      </c>
    </row>
    <row r="27" customFormat="false" ht="12.75" hidden="false" customHeight="false" outlineLevel="0" collapsed="false">
      <c r="A27" s="286" t="s">
        <v>71</v>
      </c>
      <c r="B27" s="290" t="n">
        <v>10.906818920625</v>
      </c>
      <c r="C27" s="290" t="n">
        <v>10.7194058922568</v>
      </c>
      <c r="D27" s="290" t="n">
        <v>10.7772969703893</v>
      </c>
      <c r="E27" s="290" t="n">
        <v>11.238807513806</v>
      </c>
      <c r="F27" s="290" t="n">
        <v>11.4425522194974</v>
      </c>
      <c r="G27" s="290" t="n">
        <v>11.4284601483699</v>
      </c>
      <c r="H27" s="290" t="n">
        <v>13.5232657992219</v>
      </c>
      <c r="I27" s="290" t="n">
        <v>12.4575315556306</v>
      </c>
      <c r="J27" s="290" t="n">
        <v>13.0547233616997</v>
      </c>
      <c r="K27" s="290" t="n">
        <v>12.6532112353446</v>
      </c>
      <c r="L27" s="290" t="n">
        <v>12.1659123104566</v>
      </c>
      <c r="M27" s="290" t="n">
        <v>11.7183574328355</v>
      </c>
      <c r="N27" s="290" t="n">
        <v>11.129308194247</v>
      </c>
      <c r="O27" s="290" t="n">
        <v>10.7476095955128</v>
      </c>
      <c r="P27" s="291" t="n">
        <v>10.3380108849153</v>
      </c>
    </row>
    <row r="28" customFormat="false" ht="12.75" hidden="false" customHeight="false" outlineLevel="0" collapsed="false">
      <c r="A28" s="282" t="s">
        <v>7</v>
      </c>
      <c r="B28" s="290" t="n">
        <v>3.79131945732593</v>
      </c>
      <c r="C28" s="290" t="n">
        <v>3.44453686323076</v>
      </c>
      <c r="D28" s="290" t="n">
        <v>3.58702843181384</v>
      </c>
      <c r="E28" s="290" t="n">
        <v>3.57000677544934</v>
      </c>
      <c r="F28" s="290" t="n">
        <v>3.23706027084012</v>
      </c>
      <c r="G28" s="290" t="n">
        <v>3.14943947295322</v>
      </c>
      <c r="H28" s="290" t="n">
        <v>2.91969897845708</v>
      </c>
      <c r="I28" s="290" t="n">
        <v>2.78056681745508</v>
      </c>
      <c r="J28" s="290" t="n">
        <v>2.93107305985508</v>
      </c>
      <c r="K28" s="290" t="n">
        <v>2.88873523625092</v>
      </c>
      <c r="L28" s="290" t="n">
        <v>2.78416890997968</v>
      </c>
      <c r="M28" s="290" t="n">
        <v>2.69987592600574</v>
      </c>
      <c r="N28" s="290" t="n">
        <v>2.72075165447172</v>
      </c>
      <c r="O28" s="290" t="n">
        <v>2.51203510067711</v>
      </c>
      <c r="P28" s="291" t="n">
        <v>3.11272360175673</v>
      </c>
    </row>
    <row r="29" customFormat="false" ht="12.75" hidden="false" customHeight="false" outlineLevel="0" collapsed="false">
      <c r="A29" s="282" t="s">
        <v>8</v>
      </c>
      <c r="B29" s="290" t="n">
        <v>2.53581376898799</v>
      </c>
      <c r="C29" s="290" t="n">
        <v>2.0998689559571</v>
      </c>
      <c r="D29" s="290" t="n">
        <v>2.27031483428779</v>
      </c>
      <c r="E29" s="290" t="n">
        <v>1.98294868253442</v>
      </c>
      <c r="F29" s="290" t="n">
        <v>2.03727025511844</v>
      </c>
      <c r="G29" s="290" t="n">
        <v>1.67456573997375</v>
      </c>
      <c r="H29" s="290" t="n">
        <v>1.67311501467139</v>
      </c>
      <c r="I29" s="290" t="n">
        <v>1.29116996233414</v>
      </c>
      <c r="J29" s="290" t="n">
        <v>1.33657720629242</v>
      </c>
      <c r="K29" s="290" t="n">
        <v>1.3264328279716</v>
      </c>
      <c r="L29" s="290" t="n">
        <v>1.51214559276201</v>
      </c>
      <c r="M29" s="290" t="n">
        <v>1.42900662999396</v>
      </c>
      <c r="N29" s="290" t="n">
        <v>1.56420953535666</v>
      </c>
      <c r="O29" s="290" t="n">
        <v>1.76546622510243</v>
      </c>
      <c r="P29" s="291" t="n">
        <v>2.53403866914855</v>
      </c>
    </row>
    <row r="30" customFormat="false" ht="12.75" hidden="false" customHeight="false" outlineLevel="0" collapsed="false">
      <c r="A30" s="301" t="s">
        <v>100</v>
      </c>
      <c r="B30" s="305" t="n">
        <v>55.5856487540891</v>
      </c>
      <c r="C30" s="305" t="n">
        <v>53.1416531157565</v>
      </c>
      <c r="D30" s="305" t="n">
        <v>54.7535199972783</v>
      </c>
      <c r="E30" s="305" t="n">
        <v>58.2692080891952</v>
      </c>
      <c r="F30" s="305" t="n">
        <v>58.5012676014473</v>
      </c>
      <c r="G30" s="305" t="n">
        <v>59.4353485445049</v>
      </c>
      <c r="H30" s="305" t="n">
        <v>57.7388385902585</v>
      </c>
      <c r="I30" s="305" t="n">
        <v>53.5307692185023</v>
      </c>
      <c r="J30" s="305" t="n">
        <v>55.9352010929592</v>
      </c>
      <c r="K30" s="305" t="n">
        <v>57.1786618944929</v>
      </c>
      <c r="L30" s="305" t="n">
        <v>58.4974488068095</v>
      </c>
      <c r="M30" s="305" t="n">
        <v>56.6572073798576</v>
      </c>
      <c r="N30" s="305" t="n">
        <v>56.4380933501307</v>
      </c>
      <c r="O30" s="305" t="n">
        <v>54.6062723426956</v>
      </c>
      <c r="P30" s="306" t="n">
        <v>56.2980271567148</v>
      </c>
    </row>
    <row r="31" customFormat="false" ht="12.75" hidden="false" customHeight="false" outlineLevel="0" collapsed="false">
      <c r="A31" s="285" t="s">
        <v>85</v>
      </c>
      <c r="B31" s="290" t="n">
        <v>11.9025713243482</v>
      </c>
      <c r="C31" s="290" t="n">
        <v>10.9208750512831</v>
      </c>
      <c r="D31" s="290" t="n">
        <v>10.9050299885779</v>
      </c>
      <c r="E31" s="290" t="n">
        <v>11.2169634095801</v>
      </c>
      <c r="F31" s="290" t="n">
        <v>11.4207506829768</v>
      </c>
      <c r="G31" s="290" t="n">
        <v>12.1635041551004</v>
      </c>
      <c r="H31" s="290" t="n">
        <v>10.6155848408607</v>
      </c>
      <c r="I31" s="290" t="n">
        <v>9.66376061571046</v>
      </c>
      <c r="J31" s="290" t="n">
        <v>10.3145518362514</v>
      </c>
      <c r="K31" s="290" t="n">
        <v>10.6347474083348</v>
      </c>
      <c r="L31" s="290" t="n">
        <v>10.4004639564988</v>
      </c>
      <c r="M31" s="290" t="n">
        <v>10.5807088316749</v>
      </c>
      <c r="N31" s="290" t="n">
        <v>10.3467411649593</v>
      </c>
      <c r="O31" s="290" t="n">
        <v>10.1197788368499</v>
      </c>
      <c r="P31" s="291" t="n">
        <v>10.6894792078044</v>
      </c>
    </row>
    <row r="32" customFormat="false" ht="12.75" hidden="false" customHeight="false" outlineLevel="0" collapsed="false">
      <c r="A32" s="282" t="s">
        <v>90</v>
      </c>
      <c r="B32" s="290" t="n">
        <v>8.23552925273284</v>
      </c>
      <c r="C32" s="290" t="n">
        <v>7.93517311924052</v>
      </c>
      <c r="D32" s="290" t="n">
        <v>8.11512601794783</v>
      </c>
      <c r="E32" s="290" t="n">
        <v>8.58912190586496</v>
      </c>
      <c r="F32" s="290" t="n">
        <v>8.26030761752941</v>
      </c>
      <c r="G32" s="290" t="n">
        <v>8.5731511498051</v>
      </c>
      <c r="H32" s="290" t="n">
        <v>8.19135558804296</v>
      </c>
      <c r="I32" s="290" t="n">
        <v>7.04611812248793</v>
      </c>
      <c r="J32" s="290" t="n">
        <v>7.52656274453789</v>
      </c>
      <c r="K32" s="290" t="n">
        <v>7.47798208900768</v>
      </c>
      <c r="L32" s="290" t="n">
        <v>7.92445530738637</v>
      </c>
      <c r="M32" s="290" t="n">
        <v>7.42532715058495</v>
      </c>
      <c r="N32" s="290" t="n">
        <v>7.31289700697608</v>
      </c>
      <c r="O32" s="290" t="n">
        <v>7.0843309859213</v>
      </c>
      <c r="P32" s="291" t="n">
        <v>6.84484034671538</v>
      </c>
    </row>
    <row r="33" customFormat="false" ht="12.75" hidden="false" customHeight="false" outlineLevel="0" collapsed="false">
      <c r="A33" s="286" t="s">
        <v>11</v>
      </c>
      <c r="B33" s="290" t="n">
        <v>13.0066255304177</v>
      </c>
      <c r="C33" s="290" t="n">
        <v>12.0703837039088</v>
      </c>
      <c r="D33" s="290" t="n">
        <v>13.0046647352094</v>
      </c>
      <c r="E33" s="290" t="n">
        <v>14.0927616730406</v>
      </c>
      <c r="F33" s="290" t="n">
        <v>14.6163789686521</v>
      </c>
      <c r="G33" s="290" t="n">
        <v>14.2127763679932</v>
      </c>
      <c r="H33" s="290" t="n">
        <v>14.9759532816739</v>
      </c>
      <c r="I33" s="290" t="n">
        <v>14.3275615711561</v>
      </c>
      <c r="J33" s="290" t="n">
        <v>14.4630950105085</v>
      </c>
      <c r="K33" s="290" t="n">
        <v>14.7808812962974</v>
      </c>
      <c r="L33" s="290" t="n">
        <v>15.7696761788596</v>
      </c>
      <c r="M33" s="290" t="n">
        <v>15.3013601538267</v>
      </c>
      <c r="N33" s="290" t="n">
        <v>15.522879913732</v>
      </c>
      <c r="O33" s="290" t="n">
        <v>14.877415502773</v>
      </c>
      <c r="P33" s="291" t="n">
        <v>14.515280025081</v>
      </c>
    </row>
    <row r="34" customFormat="false" ht="12.75" hidden="false" customHeight="false" outlineLevel="0" collapsed="false">
      <c r="A34" s="282" t="s">
        <v>13</v>
      </c>
      <c r="B34" s="290" t="n">
        <v>9.06649796237978</v>
      </c>
      <c r="C34" s="290" t="n">
        <v>8.58516608366844</v>
      </c>
      <c r="D34" s="290" t="n">
        <v>8.97245307279967</v>
      </c>
      <c r="E34" s="290" t="n">
        <v>9.71571226125552</v>
      </c>
      <c r="F34" s="290" t="n">
        <v>9.9107038244521</v>
      </c>
      <c r="G34" s="290" t="n">
        <v>10.6032986916662</v>
      </c>
      <c r="H34" s="290" t="n">
        <v>10.5513605554447</v>
      </c>
      <c r="I34" s="290" t="n">
        <v>10.0280419967238</v>
      </c>
      <c r="J34" s="290" t="n">
        <v>10.7339996614653</v>
      </c>
      <c r="K34" s="290" t="n">
        <v>10.8206408136806</v>
      </c>
      <c r="L34" s="290" t="n">
        <v>11.2009736062064</v>
      </c>
      <c r="M34" s="290" t="n">
        <v>10.4974955041103</v>
      </c>
      <c r="N34" s="290" t="n">
        <v>10.2332578298383</v>
      </c>
      <c r="O34" s="290" t="n">
        <v>9.96416611446203</v>
      </c>
      <c r="P34" s="291" t="n">
        <v>10.6345500502546</v>
      </c>
    </row>
    <row r="35" customFormat="false" ht="12.75" hidden="false" customHeight="false" outlineLevel="0" collapsed="false">
      <c r="A35" s="286" t="s">
        <v>12</v>
      </c>
      <c r="B35" s="290" t="n">
        <v>13.3744246842106</v>
      </c>
      <c r="C35" s="290" t="n">
        <v>13.6300551576556</v>
      </c>
      <c r="D35" s="290" t="n">
        <v>13.7562461827435</v>
      </c>
      <c r="E35" s="290" t="n">
        <v>14.654648839454</v>
      </c>
      <c r="F35" s="290" t="n">
        <v>14.2931265078369</v>
      </c>
      <c r="G35" s="290" t="n">
        <v>13.8826181799399</v>
      </c>
      <c r="H35" s="290" t="n">
        <v>13.4045843242363</v>
      </c>
      <c r="I35" s="290" t="n">
        <v>12.4652869124241</v>
      </c>
      <c r="J35" s="290" t="n">
        <v>12.8969918401961</v>
      </c>
      <c r="K35" s="290" t="n">
        <v>13.4644102871725</v>
      </c>
      <c r="L35" s="290" t="n">
        <v>13.2018797578584</v>
      </c>
      <c r="M35" s="290" t="n">
        <v>12.8523157396607</v>
      </c>
      <c r="N35" s="290" t="n">
        <v>13.022317434625</v>
      </c>
      <c r="O35" s="290" t="n">
        <v>12.5605809026894</v>
      </c>
      <c r="P35" s="291" t="n">
        <v>13.6138775268594</v>
      </c>
    </row>
    <row r="36" customFormat="false" ht="12.75" hidden="false" customHeight="false" outlineLevel="0" collapsed="false">
      <c r="A36" s="307" t="s">
        <v>101</v>
      </c>
      <c r="B36" s="305" t="n">
        <v>90.9985318872311</v>
      </c>
      <c r="C36" s="305" t="n">
        <v>91.3491215422856</v>
      </c>
      <c r="D36" s="305" t="n">
        <v>91.389349644735</v>
      </c>
      <c r="E36" s="305" t="n">
        <v>90.7931533261502</v>
      </c>
      <c r="F36" s="305" t="n">
        <v>90.731219537794</v>
      </c>
      <c r="G36" s="305" t="n">
        <v>90.722886295097</v>
      </c>
      <c r="H36" s="305" t="n">
        <v>90.9710177033094</v>
      </c>
      <c r="I36" s="305" t="n">
        <v>90.9652929151216</v>
      </c>
      <c r="J36" s="305" t="n">
        <v>90.7375231867018</v>
      </c>
      <c r="K36" s="305" t="n">
        <v>89.7534592176361</v>
      </c>
      <c r="L36" s="305" t="n">
        <v>89.2720970328114</v>
      </c>
      <c r="M36" s="305" t="n">
        <v>88.9178000370913</v>
      </c>
      <c r="N36" s="305" t="n">
        <v>88.9103049772677</v>
      </c>
      <c r="O36" s="305" t="n">
        <v>90.0987383218526</v>
      </c>
      <c r="P36" s="306" t="n">
        <v>90.7641015037159</v>
      </c>
    </row>
    <row r="37" customFormat="false" ht="12.75" hidden="false" customHeight="false" outlineLevel="0" collapsed="false">
      <c r="A37" s="286" t="s">
        <v>15</v>
      </c>
      <c r="B37" s="290" t="n">
        <v>9.0014681127689</v>
      </c>
      <c r="C37" s="290" t="n">
        <v>8.65087845771444</v>
      </c>
      <c r="D37" s="290" t="n">
        <v>8.61065035526506</v>
      </c>
      <c r="E37" s="290" t="n">
        <v>9.20684667384978</v>
      </c>
      <c r="F37" s="290" t="n">
        <v>9.26878046220601</v>
      </c>
      <c r="G37" s="290" t="n">
        <v>9.277113704903</v>
      </c>
      <c r="H37" s="290" t="n">
        <v>9.02898229669063</v>
      </c>
      <c r="I37" s="290" t="n">
        <v>9.03470708487842</v>
      </c>
      <c r="J37" s="290" t="n">
        <v>9.26247681329824</v>
      </c>
      <c r="K37" s="290" t="n">
        <v>10.2465407823639</v>
      </c>
      <c r="L37" s="290" t="n">
        <v>10.7279029671886</v>
      </c>
      <c r="M37" s="290" t="n">
        <v>11.0821999629087</v>
      </c>
      <c r="N37" s="290" t="n">
        <v>11.0896950227323</v>
      </c>
      <c r="O37" s="290" t="n">
        <v>9.90126167814737</v>
      </c>
      <c r="P37" s="291" t="n">
        <v>9.23589849628409</v>
      </c>
    </row>
    <row r="38" customFormat="false" ht="12.75" hidden="false" customHeight="false" outlineLevel="0" collapsed="false">
      <c r="A38" s="294" t="s">
        <v>144</v>
      </c>
      <c r="B38" s="292" t="n">
        <v>100</v>
      </c>
      <c r="C38" s="292" t="n">
        <v>100</v>
      </c>
      <c r="D38" s="292" t="n">
        <v>100</v>
      </c>
      <c r="E38" s="292" t="n">
        <v>100</v>
      </c>
      <c r="F38" s="292" t="n">
        <v>100</v>
      </c>
      <c r="G38" s="292" t="n">
        <v>100</v>
      </c>
      <c r="H38" s="292" t="n">
        <v>100</v>
      </c>
      <c r="I38" s="292" t="n">
        <v>100</v>
      </c>
      <c r="J38" s="292" t="n">
        <v>100</v>
      </c>
      <c r="K38" s="292" t="n">
        <v>100</v>
      </c>
      <c r="L38" s="292" t="n">
        <v>100</v>
      </c>
      <c r="M38" s="292" t="n">
        <v>100</v>
      </c>
      <c r="N38" s="292" t="n">
        <v>100</v>
      </c>
      <c r="O38" s="292" t="n">
        <v>100</v>
      </c>
      <c r="P38" s="293" t="n">
        <v>100</v>
      </c>
    </row>
    <row r="39" customFormat="false" ht="12.75" hidden="false" customHeight="false" outlineLevel="0" collapsed="false">
      <c r="A39" s="180"/>
      <c r="B39" s="180"/>
      <c r="C39" s="180"/>
      <c r="D39" s="152"/>
      <c r="E39" s="152"/>
      <c r="F39" s="152"/>
      <c r="G39" s="152"/>
      <c r="H39" s="152"/>
      <c r="I39" s="152"/>
      <c r="J39" s="152"/>
      <c r="K39" s="152"/>
      <c r="L39" s="152"/>
      <c r="M39" s="152"/>
      <c r="N39" s="152"/>
      <c r="O39" s="152"/>
      <c r="P39" s="152"/>
    </row>
    <row r="40" customFormat="false" ht="12.75" hidden="false" customHeight="false" outlineLevel="0" collapsed="false">
      <c r="A40" s="278" t="s">
        <v>148</v>
      </c>
      <c r="B40" s="180"/>
      <c r="C40" s="180"/>
      <c r="D40" s="152"/>
      <c r="E40" s="152"/>
      <c r="F40" s="152"/>
      <c r="G40" s="152"/>
      <c r="H40" s="152"/>
      <c r="I40" s="152"/>
      <c r="J40" s="152"/>
      <c r="K40" s="152"/>
      <c r="L40" s="152"/>
      <c r="M40" s="152"/>
      <c r="N40" s="152"/>
      <c r="O40" s="152"/>
      <c r="P40" s="152"/>
    </row>
    <row r="41" customFormat="false" ht="12.75" hidden="false" customHeight="false" outlineLevel="0" collapsed="false">
      <c r="A41" s="279" t="s">
        <v>44</v>
      </c>
      <c r="B41" s="280" t="s">
        <v>47</v>
      </c>
      <c r="C41" s="280" t="s">
        <v>48</v>
      </c>
      <c r="D41" s="280" t="s">
        <v>49</v>
      </c>
      <c r="E41" s="280" t="s">
        <v>50</v>
      </c>
      <c r="F41" s="280" t="s">
        <v>51</v>
      </c>
      <c r="G41" s="280" t="s">
        <v>52</v>
      </c>
      <c r="H41" s="280" t="s">
        <v>53</v>
      </c>
      <c r="I41" s="280" t="s">
        <v>54</v>
      </c>
      <c r="J41" s="280" t="s">
        <v>55</v>
      </c>
      <c r="K41" s="280" t="s">
        <v>56</v>
      </c>
      <c r="L41" s="280" t="s">
        <v>57</v>
      </c>
      <c r="M41" s="280" t="s">
        <v>58</v>
      </c>
      <c r="N41" s="280" t="s">
        <v>59</v>
      </c>
      <c r="O41" s="280" t="s">
        <v>60</v>
      </c>
      <c r="P41" s="281" t="s">
        <v>61</v>
      </c>
    </row>
    <row r="42" customFormat="false" ht="12.75" hidden="false" customHeight="false" outlineLevel="0" collapsed="false">
      <c r="A42" s="298" t="s">
        <v>146</v>
      </c>
      <c r="B42" s="299" t="n">
        <v>11644.6747694421</v>
      </c>
      <c r="C42" s="299" t="n">
        <v>12951.1070381485</v>
      </c>
      <c r="D42" s="299" t="n">
        <v>12885.8865245346</v>
      </c>
      <c r="E42" s="299" t="n">
        <v>10135.5566407502</v>
      </c>
      <c r="F42" s="299" t="n">
        <v>10777.3702461178</v>
      </c>
      <c r="G42" s="299" t="n">
        <v>10831.5382219388</v>
      </c>
      <c r="H42" s="299" t="n">
        <v>9441.16524661521</v>
      </c>
      <c r="I42" s="299" t="n">
        <v>10761.6291544857</v>
      </c>
      <c r="J42" s="299" t="n">
        <v>10885.951258938</v>
      </c>
      <c r="K42" s="299" t="n">
        <v>11037.6543378723</v>
      </c>
      <c r="L42" s="299" t="n">
        <v>11644.680577319</v>
      </c>
      <c r="M42" s="299" t="n">
        <v>10832.3227154294</v>
      </c>
      <c r="N42" s="299" t="n">
        <v>10721.1475836553</v>
      </c>
      <c r="O42" s="299" t="n">
        <v>10689.5940613664</v>
      </c>
      <c r="P42" s="300" t="n">
        <v>10248.7641960295</v>
      </c>
    </row>
    <row r="43" customFormat="false" ht="12.75" hidden="false" customHeight="false" outlineLevel="0" collapsed="false">
      <c r="A43" s="282" t="s">
        <v>4</v>
      </c>
      <c r="B43" s="283" t="n">
        <v>1167.67476944211</v>
      </c>
      <c r="C43" s="283" t="n">
        <v>3256.08093432412</v>
      </c>
      <c r="D43" s="283" t="n">
        <v>3335.41952062163</v>
      </c>
      <c r="E43" s="283" t="n">
        <v>2176.13518309259</v>
      </c>
      <c r="F43" s="283" t="n">
        <v>2912.189617897</v>
      </c>
      <c r="G43" s="283" t="n">
        <v>3583.9</v>
      </c>
      <c r="H43" s="283" t="n">
        <v>3040.94</v>
      </c>
      <c r="I43" s="283" t="n">
        <v>3027.77536495135</v>
      </c>
      <c r="J43" s="283" t="n">
        <v>2807.02717254922</v>
      </c>
      <c r="K43" s="283" t="n">
        <v>2821.42932220988</v>
      </c>
      <c r="L43" s="283" t="n">
        <v>2967.14442434425</v>
      </c>
      <c r="M43" s="283" t="n">
        <v>2675.7319832804</v>
      </c>
      <c r="N43" s="283" t="n">
        <v>2715.69030835153</v>
      </c>
      <c r="O43" s="283" t="n">
        <v>3309.93291963786</v>
      </c>
      <c r="P43" s="284" t="n">
        <v>3163.98867543955</v>
      </c>
    </row>
    <row r="44" customFormat="false" ht="12.75" hidden="false" customHeight="false" outlineLevel="0" collapsed="false">
      <c r="A44" s="282" t="s">
        <v>5</v>
      </c>
      <c r="B44" s="283" t="n">
        <v>10477</v>
      </c>
      <c r="C44" s="283" t="n">
        <v>9695.02610382438</v>
      </c>
      <c r="D44" s="283" t="n">
        <v>9550.46700391292</v>
      </c>
      <c r="E44" s="283" t="n">
        <v>7959.42145765758</v>
      </c>
      <c r="F44" s="283" t="n">
        <v>7865.18062822081</v>
      </c>
      <c r="G44" s="283" t="n">
        <v>7247.63822193881</v>
      </c>
      <c r="H44" s="283" t="n">
        <v>6400.22524661521</v>
      </c>
      <c r="I44" s="283" t="n">
        <v>7733.85378953434</v>
      </c>
      <c r="J44" s="283" t="n">
        <v>8078.92408638877</v>
      </c>
      <c r="K44" s="283" t="n">
        <v>8216.22501566243</v>
      </c>
      <c r="L44" s="283" t="n">
        <v>8677.53615297476</v>
      </c>
      <c r="M44" s="283" t="n">
        <v>8156.59073214904</v>
      </c>
      <c r="N44" s="283" t="n">
        <v>8005.45727530378</v>
      </c>
      <c r="O44" s="283" t="n">
        <v>7379.66114172854</v>
      </c>
      <c r="P44" s="284" t="n">
        <v>7084.77552058997</v>
      </c>
    </row>
    <row r="45" customFormat="false" ht="12.75" hidden="false" customHeight="false" outlineLevel="0" collapsed="false">
      <c r="A45" s="301" t="s">
        <v>147</v>
      </c>
      <c r="B45" s="302" t="n">
        <v>10057.1935387618</v>
      </c>
      <c r="C45" s="302" t="n">
        <v>10647.489301196</v>
      </c>
      <c r="D45" s="302" t="n">
        <v>11058.7935217176</v>
      </c>
      <c r="E45" s="302" t="n">
        <v>10758.5033989993</v>
      </c>
      <c r="F45" s="302" t="n">
        <v>11181.5993333125</v>
      </c>
      <c r="G45" s="302" t="n">
        <v>11790.9699766955</v>
      </c>
      <c r="H45" s="302" t="n">
        <v>12005.1852306302</v>
      </c>
      <c r="I45" s="302" t="n">
        <v>12252.6575948559</v>
      </c>
      <c r="J45" s="302" t="n">
        <v>12273.9144033098</v>
      </c>
      <c r="K45" s="302" t="n">
        <v>12869.0282789036</v>
      </c>
      <c r="L45" s="302" t="n">
        <v>13394.013116304</v>
      </c>
      <c r="M45" s="302" t="n">
        <v>14221.8073067787</v>
      </c>
      <c r="N45" s="302" t="n">
        <v>14964.4849592964</v>
      </c>
      <c r="O45" s="302" t="n">
        <v>15220.2713138519</v>
      </c>
      <c r="P45" s="303" t="n">
        <v>14644.7360059503</v>
      </c>
    </row>
    <row r="46" customFormat="false" ht="12.75" hidden="false" customHeight="false" outlineLevel="0" collapsed="false">
      <c r="A46" s="282" t="s">
        <v>71</v>
      </c>
      <c r="B46" s="283" t="n">
        <v>6953.90886039258</v>
      </c>
      <c r="C46" s="283" t="n">
        <v>7496.22647802575</v>
      </c>
      <c r="D46" s="283" t="n">
        <v>7653.84076646578</v>
      </c>
      <c r="E46" s="283" t="n">
        <v>7702.94332070193</v>
      </c>
      <c r="F46" s="283" t="n">
        <v>8088.80903285094</v>
      </c>
      <c r="G46" s="283" t="n">
        <v>8789.48645973255</v>
      </c>
      <c r="H46" s="283" t="n">
        <v>8968.89795332999</v>
      </c>
      <c r="I46" s="283" t="n">
        <v>9246.84273225917</v>
      </c>
      <c r="J46" s="283" t="n">
        <v>9163.49080583872</v>
      </c>
      <c r="K46" s="283" t="n">
        <v>9529.6607518251</v>
      </c>
      <c r="L46" s="283" t="n">
        <v>9898.44055235594</v>
      </c>
      <c r="M46" s="283" t="n">
        <v>10583.2965985896</v>
      </c>
      <c r="N46" s="283" t="n">
        <v>11043.5476571344</v>
      </c>
      <c r="O46" s="283" t="n">
        <v>11274.672678503</v>
      </c>
      <c r="P46" s="284" t="n">
        <v>10670.8504923039</v>
      </c>
    </row>
    <row r="47" customFormat="false" ht="12.75" hidden="false" customHeight="false" outlineLevel="0" collapsed="false">
      <c r="A47" s="282" t="s">
        <v>7</v>
      </c>
      <c r="B47" s="283" t="n">
        <v>1823.42879646083</v>
      </c>
      <c r="C47" s="283" t="n">
        <v>1997.94287789445</v>
      </c>
      <c r="D47" s="283" t="n">
        <v>2162.65426987835</v>
      </c>
      <c r="E47" s="283" t="n">
        <v>2018.29067019272</v>
      </c>
      <c r="F47" s="283" t="n">
        <v>1946.67225138678</v>
      </c>
      <c r="G47" s="283" t="n">
        <v>1961.47365760703</v>
      </c>
      <c r="H47" s="283" t="n">
        <v>1904.50191398734</v>
      </c>
      <c r="I47" s="283" t="n">
        <v>1971.27360455072</v>
      </c>
      <c r="J47" s="283" t="n">
        <v>2013.40573530376</v>
      </c>
      <c r="K47" s="283" t="n">
        <v>2169.95490512</v>
      </c>
      <c r="L47" s="283" t="n">
        <v>2265.25275716509</v>
      </c>
      <c r="M47" s="283" t="n">
        <v>2333.16404439751</v>
      </c>
      <c r="N47" s="283" t="n">
        <v>2410.74737917926</v>
      </c>
      <c r="O47" s="283" t="n">
        <v>2324.67193857362</v>
      </c>
      <c r="P47" s="284" t="n">
        <v>2293.69340327616</v>
      </c>
    </row>
    <row r="48" customFormat="false" ht="12.75" hidden="false" customHeight="false" outlineLevel="0" collapsed="false">
      <c r="A48" s="282" t="s">
        <v>8</v>
      </c>
      <c r="B48" s="283" t="n">
        <v>1279.85588190842</v>
      </c>
      <c r="C48" s="283" t="n">
        <v>1153.31994527577</v>
      </c>
      <c r="D48" s="283" t="n">
        <v>1242.29848537347</v>
      </c>
      <c r="E48" s="283" t="n">
        <v>1037.26940810465</v>
      </c>
      <c r="F48" s="283" t="n">
        <v>1146.11804907473</v>
      </c>
      <c r="G48" s="283" t="n">
        <v>1040.00985935587</v>
      </c>
      <c r="H48" s="283" t="n">
        <v>1131.78536331291</v>
      </c>
      <c r="I48" s="283" t="n">
        <v>1034.541258046</v>
      </c>
      <c r="J48" s="283" t="n">
        <v>1097.0178621673</v>
      </c>
      <c r="K48" s="283" t="n">
        <v>1169.41262195853</v>
      </c>
      <c r="L48" s="283" t="n">
        <v>1230.31980678297</v>
      </c>
      <c r="M48" s="283" t="n">
        <v>1305.34666379153</v>
      </c>
      <c r="N48" s="283" t="n">
        <v>1510.18992298273</v>
      </c>
      <c r="O48" s="283" t="n">
        <v>1620.92669677533</v>
      </c>
      <c r="P48" s="284" t="n">
        <v>1680.19211037033</v>
      </c>
    </row>
    <row r="49" customFormat="false" ht="12.75" hidden="false" customHeight="false" outlineLevel="0" collapsed="false">
      <c r="A49" s="301" t="s">
        <v>100</v>
      </c>
      <c r="B49" s="302" t="n">
        <v>36472.1132099645</v>
      </c>
      <c r="C49" s="302" t="n">
        <v>37402.4490424886</v>
      </c>
      <c r="D49" s="302" t="n">
        <v>37973.071452443</v>
      </c>
      <c r="E49" s="302" t="n">
        <v>38846.4786531451</v>
      </c>
      <c r="F49" s="302" t="n">
        <v>40249.13443903</v>
      </c>
      <c r="G49" s="302" t="n">
        <v>40953.7955090269</v>
      </c>
      <c r="H49" s="302" t="n">
        <v>41512.4901646106</v>
      </c>
      <c r="I49" s="302" t="n">
        <v>42675.4536750847</v>
      </c>
      <c r="J49" s="302" t="n">
        <v>44053.3005906095</v>
      </c>
      <c r="K49" s="302" t="n">
        <v>45906.4491266278</v>
      </c>
      <c r="L49" s="302" t="n">
        <v>47594.7363962741</v>
      </c>
      <c r="M49" s="302" t="n">
        <v>50532.6405982269</v>
      </c>
      <c r="N49" s="302" t="n">
        <v>53328.1048136844</v>
      </c>
      <c r="O49" s="302" t="n">
        <v>55525.074636719</v>
      </c>
      <c r="P49" s="303" t="n">
        <v>55319.3032791586</v>
      </c>
    </row>
    <row r="50" customFormat="false" ht="12.75" hidden="false" customHeight="false" outlineLevel="0" collapsed="false">
      <c r="A50" s="285" t="s">
        <v>85</v>
      </c>
      <c r="B50" s="283" t="n">
        <v>6760.91093690805</v>
      </c>
      <c r="C50" s="283" t="n">
        <v>6930.17165530617</v>
      </c>
      <c r="D50" s="283" t="n">
        <v>6984.07600464827</v>
      </c>
      <c r="E50" s="283" t="n">
        <v>7038.10173760548</v>
      </c>
      <c r="F50" s="283" t="n">
        <v>7519.9958781654</v>
      </c>
      <c r="G50" s="283" t="n">
        <v>7929.72069164581</v>
      </c>
      <c r="H50" s="283" t="n">
        <v>7314.78582790891</v>
      </c>
      <c r="I50" s="283" t="n">
        <v>7566.27998511561</v>
      </c>
      <c r="J50" s="283" t="n">
        <v>7789.59849358952</v>
      </c>
      <c r="K50" s="283" t="n">
        <v>8212.50653296339</v>
      </c>
      <c r="L50" s="283" t="n">
        <v>8462.02505562071</v>
      </c>
      <c r="M50" s="283" t="n">
        <v>8977.86666797773</v>
      </c>
      <c r="N50" s="283" t="n">
        <v>9345.97695523259</v>
      </c>
      <c r="O50" s="283" t="n">
        <v>9392.2006871036</v>
      </c>
      <c r="P50" s="284" t="n">
        <v>8892.58288529992</v>
      </c>
    </row>
    <row r="51" customFormat="false" ht="12.75" hidden="false" customHeight="false" outlineLevel="0" collapsed="false">
      <c r="A51" s="282" t="s">
        <v>90</v>
      </c>
      <c r="B51" s="283" t="n">
        <v>4338.1330977862</v>
      </c>
      <c r="C51" s="283" t="n">
        <v>4548.61134803596</v>
      </c>
      <c r="D51" s="283" t="n">
        <v>4852.27505727366</v>
      </c>
      <c r="E51" s="283" t="n">
        <v>5023.95787210434</v>
      </c>
      <c r="F51" s="283" t="n">
        <v>5137.16731582089</v>
      </c>
      <c r="G51" s="283" t="n">
        <v>5448.02363193957</v>
      </c>
      <c r="H51" s="283" t="n">
        <v>5638.51590386271</v>
      </c>
      <c r="I51" s="283" t="n">
        <v>5962.21742273174</v>
      </c>
      <c r="J51" s="283" t="n">
        <v>6091.43119205159</v>
      </c>
      <c r="K51" s="283" t="n">
        <v>6236.75859042174</v>
      </c>
      <c r="L51" s="283" t="n">
        <v>6447.45651455304</v>
      </c>
      <c r="M51" s="283" t="n">
        <v>6769.98856609481</v>
      </c>
      <c r="N51" s="283" t="n">
        <v>7164.33164751745</v>
      </c>
      <c r="O51" s="283" t="n">
        <v>7435.73824102765</v>
      </c>
      <c r="P51" s="284" t="n">
        <v>7460.6294921704</v>
      </c>
    </row>
    <row r="52" customFormat="false" ht="12.75" hidden="false" customHeight="false" outlineLevel="0" collapsed="false">
      <c r="A52" s="282" t="s">
        <v>11</v>
      </c>
      <c r="B52" s="283" t="n">
        <v>9060.06969701624</v>
      </c>
      <c r="C52" s="283" t="n">
        <v>9122.94649805283</v>
      </c>
      <c r="D52" s="283" t="n">
        <v>9415.08330575731</v>
      </c>
      <c r="E52" s="283" t="n">
        <v>9566.4386576436</v>
      </c>
      <c r="F52" s="283" t="n">
        <v>10016.2714166929</v>
      </c>
      <c r="G52" s="283" t="n">
        <v>9786.39619086287</v>
      </c>
      <c r="H52" s="283" t="n">
        <v>10716.0101804295</v>
      </c>
      <c r="I52" s="283" t="n">
        <v>11076.0711578486</v>
      </c>
      <c r="J52" s="283" t="n">
        <v>11314.3896567134</v>
      </c>
      <c r="K52" s="283" t="n">
        <v>12207.3106228275</v>
      </c>
      <c r="L52" s="283" t="n">
        <v>12830.6232185734</v>
      </c>
      <c r="M52" s="283" t="n">
        <v>14084.565375293</v>
      </c>
      <c r="N52" s="283" t="n">
        <v>15155.5672515487</v>
      </c>
      <c r="O52" s="283" t="n">
        <v>16229.4410855009</v>
      </c>
      <c r="P52" s="284" t="n">
        <v>15998.7206957264</v>
      </c>
    </row>
    <row r="53" customFormat="false" ht="12.75" hidden="false" customHeight="false" outlineLevel="0" collapsed="false">
      <c r="A53" s="282" t="s">
        <v>13</v>
      </c>
      <c r="B53" s="283" t="n">
        <v>6649.29208482105</v>
      </c>
      <c r="C53" s="283" t="n">
        <v>6828.6190884982</v>
      </c>
      <c r="D53" s="283" t="n">
        <v>6831.73558893184</v>
      </c>
      <c r="E53" s="283" t="n">
        <v>7246.91350863787</v>
      </c>
      <c r="F53" s="283" t="n">
        <v>7512.979337933</v>
      </c>
      <c r="G53" s="283" t="n">
        <v>7876.95023735628</v>
      </c>
      <c r="H53" s="283" t="n">
        <v>8046.44919270973</v>
      </c>
      <c r="I53" s="283" t="n">
        <v>8244.4898465126</v>
      </c>
      <c r="J53" s="283" t="n">
        <v>8698.87139855072</v>
      </c>
      <c r="K53" s="283" t="n">
        <v>8851.61877509041</v>
      </c>
      <c r="L53" s="283" t="n">
        <v>9113.47036870241</v>
      </c>
      <c r="M53" s="283" t="n">
        <v>9578.02207565804</v>
      </c>
      <c r="N53" s="283" t="n">
        <v>10090.1145741989</v>
      </c>
      <c r="O53" s="283" t="n">
        <v>10460.1062683798</v>
      </c>
      <c r="P53" s="284" t="n">
        <v>10453.2931260487</v>
      </c>
    </row>
    <row r="54" customFormat="false" ht="12.75" hidden="false" customHeight="false" outlineLevel="0" collapsed="false">
      <c r="A54" s="282" t="s">
        <v>12</v>
      </c>
      <c r="B54" s="283" t="n">
        <v>9663.70739343296</v>
      </c>
      <c r="C54" s="283" t="n">
        <v>9972.10045259548</v>
      </c>
      <c r="D54" s="283" t="n">
        <v>9889.90149583193</v>
      </c>
      <c r="E54" s="283" t="n">
        <v>9971.06687715381</v>
      </c>
      <c r="F54" s="283" t="n">
        <v>10062.7204904178</v>
      </c>
      <c r="G54" s="283" t="n">
        <v>9912.70475722242</v>
      </c>
      <c r="H54" s="283" t="n">
        <v>9796.72905969971</v>
      </c>
      <c r="I54" s="283" t="n">
        <v>9826.39526287616</v>
      </c>
      <c r="J54" s="283" t="n">
        <v>10159.0098497043</v>
      </c>
      <c r="K54" s="283" t="n">
        <v>10398.2546053248</v>
      </c>
      <c r="L54" s="283" t="n">
        <v>10741.1612388246</v>
      </c>
      <c r="M54" s="283" t="n">
        <v>11122.1979132033</v>
      </c>
      <c r="N54" s="283" t="n">
        <v>11572.1143851867</v>
      </c>
      <c r="O54" s="283" t="n">
        <v>12007.5883547071</v>
      </c>
      <c r="P54" s="284" t="n">
        <v>12514.0770799133</v>
      </c>
    </row>
    <row r="55" customFormat="false" ht="12.75" hidden="false" customHeight="false" outlineLevel="0" collapsed="false">
      <c r="A55" s="301" t="s">
        <v>101</v>
      </c>
      <c r="B55" s="302" t="n">
        <v>60669.6994602353</v>
      </c>
      <c r="C55" s="302" t="n">
        <v>60702.5280304828</v>
      </c>
      <c r="D55" s="302" t="n">
        <v>61696.5381473065</v>
      </c>
      <c r="E55" s="302" t="n">
        <v>59487.5291358456</v>
      </c>
      <c r="F55" s="302" t="n">
        <v>62057.9832942197</v>
      </c>
      <c r="G55" s="302" t="n">
        <v>63523.6954057444</v>
      </c>
      <c r="H55" s="302" t="n">
        <v>62894.6360906875</v>
      </c>
      <c r="I55" s="302" t="n">
        <v>65689.7404244262</v>
      </c>
      <c r="J55" s="302" t="n">
        <v>67213.1662528573</v>
      </c>
      <c r="K55" s="302" t="n">
        <v>69813.1317434037</v>
      </c>
      <c r="L55" s="302" t="n">
        <v>72633.4300898971</v>
      </c>
      <c r="M55" s="302" t="n">
        <v>75586.770620435</v>
      </c>
      <c r="N55" s="302" t="n">
        <v>79013.7373566361</v>
      </c>
      <c r="O55" s="302" t="n">
        <v>81434.9400119374</v>
      </c>
      <c r="P55" s="303" t="n">
        <v>80212.8034811385</v>
      </c>
    </row>
    <row r="56" customFormat="false" ht="12.75" hidden="false" customHeight="false" outlineLevel="0" collapsed="false">
      <c r="A56" s="282" t="s">
        <v>15</v>
      </c>
      <c r="B56" s="283" t="n">
        <v>7621.26690217999</v>
      </c>
      <c r="C56" s="283" t="n">
        <v>8172.24891950371</v>
      </c>
      <c r="D56" s="283" t="n">
        <v>8295.46010341145</v>
      </c>
      <c r="E56" s="283" t="n">
        <v>7812.60697325647</v>
      </c>
      <c r="F56" s="283" t="n">
        <v>7910.33984272136</v>
      </c>
      <c r="G56" s="283" t="n">
        <v>7902.47298122519</v>
      </c>
      <c r="H56" s="283" t="n">
        <v>7727.34973586091</v>
      </c>
      <c r="I56" s="283" t="n">
        <v>7800.87193592141</v>
      </c>
      <c r="J56" s="283" t="n">
        <v>7918.16881300616</v>
      </c>
      <c r="K56" s="283" t="n">
        <v>8298.27778237821</v>
      </c>
      <c r="L56" s="283" t="n">
        <v>8728.35463688295</v>
      </c>
      <c r="M56" s="283" t="n">
        <v>9423.62030487233</v>
      </c>
      <c r="N56" s="283" t="n">
        <v>9866.4019713192</v>
      </c>
      <c r="O56" s="283" t="n">
        <v>10127.7677800123</v>
      </c>
      <c r="P56" s="284" t="n">
        <v>9702.19425230181</v>
      </c>
    </row>
    <row r="57" customFormat="false" ht="12.75" hidden="false" customHeight="false" outlineLevel="0" collapsed="false">
      <c r="A57" s="287" t="s">
        <v>144</v>
      </c>
      <c r="B57" s="288" t="n">
        <v>68290.9663624153</v>
      </c>
      <c r="C57" s="288" t="n">
        <v>68874.7769499865</v>
      </c>
      <c r="D57" s="288" t="n">
        <v>69991.998250718</v>
      </c>
      <c r="E57" s="288" t="n">
        <v>67300.1361091021</v>
      </c>
      <c r="F57" s="288" t="n">
        <v>69968.3231369411</v>
      </c>
      <c r="G57" s="288" t="n">
        <v>71425.1683869696</v>
      </c>
      <c r="H57" s="288" t="n">
        <v>70621.9858265484</v>
      </c>
      <c r="I57" s="288" t="n">
        <v>73490.6123603476</v>
      </c>
      <c r="J57" s="288" t="n">
        <v>75131.3350658634</v>
      </c>
      <c r="K57" s="288" t="n">
        <v>78111.4095257819</v>
      </c>
      <c r="L57" s="288" t="n">
        <v>81361.7847267801</v>
      </c>
      <c r="M57" s="288" t="n">
        <v>85010.3909253073</v>
      </c>
      <c r="N57" s="288" t="n">
        <v>88880.1393279553</v>
      </c>
      <c r="O57" s="288" t="n">
        <v>91562.7077919496</v>
      </c>
      <c r="P57" s="289" t="n">
        <v>89914.9977334403</v>
      </c>
    </row>
    <row r="58" customFormat="false" ht="12.75" hidden="false" customHeight="false" outlineLevel="0" collapsed="false">
      <c r="A58" s="180"/>
      <c r="B58" s="180"/>
      <c r="C58" s="180"/>
      <c r="D58" s="152"/>
      <c r="E58" s="152"/>
      <c r="F58" s="152"/>
      <c r="G58" s="152"/>
      <c r="H58" s="152"/>
      <c r="I58" s="152"/>
      <c r="J58" s="152"/>
      <c r="K58" s="152"/>
      <c r="L58" s="152"/>
      <c r="M58" s="152"/>
      <c r="N58" s="152"/>
      <c r="O58" s="152"/>
      <c r="P58" s="152"/>
    </row>
    <row r="59" customFormat="false" ht="12.75" hidden="false" customHeight="false" outlineLevel="0" collapsed="false">
      <c r="A59" s="278" t="s">
        <v>143</v>
      </c>
      <c r="B59" s="180"/>
      <c r="C59" s="180"/>
      <c r="D59" s="152"/>
      <c r="E59" s="152"/>
      <c r="F59" s="152"/>
      <c r="G59" s="152"/>
      <c r="H59" s="152"/>
      <c r="I59" s="152"/>
      <c r="J59" s="152"/>
      <c r="K59" s="152"/>
      <c r="L59" s="152"/>
      <c r="M59" s="152"/>
      <c r="N59" s="152"/>
      <c r="O59" s="152"/>
      <c r="P59" s="152"/>
    </row>
    <row r="60" customFormat="false" ht="12.75" hidden="false" customHeight="false" outlineLevel="0" collapsed="false">
      <c r="A60" s="279" t="s">
        <v>44</v>
      </c>
      <c r="B60" s="280" t="s">
        <v>47</v>
      </c>
      <c r="C60" s="280" t="s">
        <v>48</v>
      </c>
      <c r="D60" s="280" t="s">
        <v>49</v>
      </c>
      <c r="E60" s="280" t="s">
        <v>50</v>
      </c>
      <c r="F60" s="280" t="s">
        <v>51</v>
      </c>
      <c r="G60" s="280" t="s">
        <v>52</v>
      </c>
      <c r="H60" s="280" t="s">
        <v>53</v>
      </c>
      <c r="I60" s="280" t="s">
        <v>54</v>
      </c>
      <c r="J60" s="280" t="s">
        <v>55</v>
      </c>
      <c r="K60" s="280" t="s">
        <v>56</v>
      </c>
      <c r="L60" s="280" t="s">
        <v>57</v>
      </c>
      <c r="M60" s="280" t="s">
        <v>58</v>
      </c>
      <c r="N60" s="280" t="s">
        <v>59</v>
      </c>
      <c r="O60" s="280" t="s">
        <v>60</v>
      </c>
      <c r="P60" s="281" t="s">
        <v>61</v>
      </c>
    </row>
    <row r="61" customFormat="false" ht="12.75" hidden="false" customHeight="false" outlineLevel="0" collapsed="false">
      <c r="A61" s="298" t="s">
        <v>146</v>
      </c>
      <c r="B61" s="305"/>
      <c r="C61" s="305" t="n">
        <v>11.2191391736824</v>
      </c>
      <c r="D61" s="305" t="n">
        <v>-0.503590260059084</v>
      </c>
      <c r="E61" s="305" t="n">
        <v>-21.3437381940916</v>
      </c>
      <c r="F61" s="305" t="n">
        <v>6.33229755519513</v>
      </c>
      <c r="G61" s="305" t="n">
        <v>0.502608471120492</v>
      </c>
      <c r="H61" s="305" t="n">
        <v>-12.8363390945476</v>
      </c>
      <c r="I61" s="305" t="n">
        <v>13.9862387044213</v>
      </c>
      <c r="J61" s="315" t="n">
        <v>1.15523498038845</v>
      </c>
      <c r="K61" s="305" t="n">
        <v>1.39356750113835</v>
      </c>
      <c r="L61" s="315" t="n">
        <v>5.49959457748075</v>
      </c>
      <c r="M61" s="305" t="n">
        <v>-6.97621421640229</v>
      </c>
      <c r="N61" s="305" t="n">
        <v>-1.0263460230146</v>
      </c>
      <c r="O61" s="305" t="n">
        <v>-0.294311052456842</v>
      </c>
      <c r="P61" s="306" t="n">
        <v>-4.12391586440213</v>
      </c>
    </row>
    <row r="62" customFormat="false" ht="12.75" hidden="false" customHeight="false" outlineLevel="0" collapsed="false">
      <c r="A62" s="286" t="s">
        <v>4</v>
      </c>
      <c r="B62" s="290"/>
      <c r="C62" s="290" t="n">
        <v>178.851699080542</v>
      </c>
      <c r="D62" s="290" t="n">
        <v>2.43662820113471</v>
      </c>
      <c r="E62" s="290" t="n">
        <v>-34.7567773817244</v>
      </c>
      <c r="F62" s="290" t="n">
        <v>33.8239297137033</v>
      </c>
      <c r="G62" s="290" t="n">
        <v>23.0654754750507</v>
      </c>
      <c r="H62" s="290" t="n">
        <v>-15.1499762828204</v>
      </c>
      <c r="I62" s="290" t="n">
        <v>-0.432913344184738</v>
      </c>
      <c r="J62" s="290" t="n">
        <v>-7.29077179758597</v>
      </c>
      <c r="K62" s="290" t="n">
        <v>0.513074821700976</v>
      </c>
      <c r="L62" s="290" t="n">
        <v>5.16458452413899</v>
      </c>
      <c r="M62" s="290" t="n">
        <v>-9.82130962931637</v>
      </c>
      <c r="N62" s="290" t="n">
        <v>1.49328457625246</v>
      </c>
      <c r="O62" s="290" t="n">
        <v>21.8818253855702</v>
      </c>
      <c r="P62" s="291" t="n">
        <v>-4.40928102598157</v>
      </c>
    </row>
    <row r="63" customFormat="false" ht="12.75" hidden="false" customHeight="false" outlineLevel="0" collapsed="false">
      <c r="A63" s="286" t="s">
        <v>5</v>
      </c>
      <c r="B63" s="290"/>
      <c r="C63" s="290" t="n">
        <v>-7.46371953971197</v>
      </c>
      <c r="D63" s="290" t="n">
        <v>-1.4910645764474</v>
      </c>
      <c r="E63" s="290" t="n">
        <v>-16.6593481303425</v>
      </c>
      <c r="F63" s="290" t="n">
        <v>-1.18401607375747</v>
      </c>
      <c r="G63" s="290" t="n">
        <v>-7.85159852611917</v>
      </c>
      <c r="H63" s="290" t="n">
        <v>-11.6922637330111</v>
      </c>
      <c r="I63" s="290" t="n">
        <v>20.8372126219217</v>
      </c>
      <c r="J63" s="290" t="n">
        <v>4.46181562575423</v>
      </c>
      <c r="K63" s="290" t="n">
        <v>1.69949522740271</v>
      </c>
      <c r="L63" s="290" t="n">
        <v>5.61463611856947</v>
      </c>
      <c r="M63" s="290" t="n">
        <v>-6.00337943446231</v>
      </c>
      <c r="N63" s="290" t="n">
        <v>-1.85289984269493</v>
      </c>
      <c r="O63" s="290" t="n">
        <v>-7.81711914828118</v>
      </c>
      <c r="P63" s="291" t="n">
        <v>-3.99592359967758</v>
      </c>
    </row>
    <row r="64" customFormat="false" ht="12.75" hidden="false" customHeight="false" outlineLevel="0" collapsed="false">
      <c r="A64" s="301" t="s">
        <v>147</v>
      </c>
      <c r="B64" s="305"/>
      <c r="C64" s="305" t="n">
        <v>5.86938851439074</v>
      </c>
      <c r="D64" s="305" t="n">
        <v>3.86292213015358</v>
      </c>
      <c r="E64" s="305" t="n">
        <v>-2.71539677568424</v>
      </c>
      <c r="F64" s="305" t="n">
        <v>3.93266534035308</v>
      </c>
      <c r="G64" s="305" t="n">
        <v>5.44976282209961</v>
      </c>
      <c r="H64" s="305" t="n">
        <v>1.81677380536269</v>
      </c>
      <c r="I64" s="305" t="n">
        <v>2.06137897476371</v>
      </c>
      <c r="J64" s="305" t="n">
        <v>0.173487329498445</v>
      </c>
      <c r="K64" s="305" t="n">
        <v>4.84860702167973</v>
      </c>
      <c r="L64" s="305" t="n">
        <v>4.07944427522147</v>
      </c>
      <c r="M64" s="305" t="n">
        <v>6.18032984802011</v>
      </c>
      <c r="N64" s="305" t="n">
        <v>5.22212257826842</v>
      </c>
      <c r="O64" s="305" t="n">
        <v>1.70928939586814</v>
      </c>
      <c r="P64" s="306" t="n">
        <v>-3.78137351190191</v>
      </c>
    </row>
    <row r="65" customFormat="false" ht="12.75" hidden="false" customHeight="false" outlineLevel="0" collapsed="false">
      <c r="A65" s="286" t="s">
        <v>71</v>
      </c>
      <c r="B65" s="290"/>
      <c r="C65" s="290" t="n">
        <v>7.79874497237154</v>
      </c>
      <c r="D65" s="290" t="n">
        <v>2.10258173098237</v>
      </c>
      <c r="E65" s="290" t="n">
        <v>0.641541361185483</v>
      </c>
      <c r="F65" s="290" t="n">
        <v>5.00932820201316</v>
      </c>
      <c r="G65" s="290" t="n">
        <v>8.66230645371848</v>
      </c>
      <c r="H65" s="290" t="n">
        <v>2.04120564289367</v>
      </c>
      <c r="I65" s="290" t="n">
        <v>3.09898474010379</v>
      </c>
      <c r="J65" s="290" t="n">
        <v>-0.901409581993395</v>
      </c>
      <c r="K65" s="290" t="n">
        <v>3.99596566139469</v>
      </c>
      <c r="L65" s="290" t="n">
        <v>3.86981037557099</v>
      </c>
      <c r="M65" s="290" t="n">
        <v>6.91882769423375</v>
      </c>
      <c r="N65" s="290" t="n">
        <v>4.34886473904474</v>
      </c>
      <c r="O65" s="290" t="n">
        <v>2.09285121542682</v>
      </c>
      <c r="P65" s="291" t="n">
        <v>-5.35556289230841</v>
      </c>
    </row>
    <row r="66" customFormat="false" ht="12.75" hidden="false" customHeight="false" outlineLevel="0" collapsed="false">
      <c r="A66" s="282" t="s">
        <v>7</v>
      </c>
      <c r="B66" s="290"/>
      <c r="C66" s="290" t="n">
        <v>9.57065511811295</v>
      </c>
      <c r="D66" s="290" t="n">
        <v>8.24404910702363</v>
      </c>
      <c r="E66" s="290" t="n">
        <v>-6.67529718903036</v>
      </c>
      <c r="F66" s="290" t="n">
        <v>-3.54846900219284</v>
      </c>
      <c r="G66" s="290" t="n">
        <v>0.760344028621685</v>
      </c>
      <c r="H66" s="290" t="n">
        <v>-2.904537789674</v>
      </c>
      <c r="I66" s="290" t="n">
        <v>3.50599230554673</v>
      </c>
      <c r="J66" s="290" t="n">
        <v>2.13730507301366</v>
      </c>
      <c r="K66" s="290" t="n">
        <v>7.77534140641623</v>
      </c>
      <c r="L66" s="290" t="n">
        <v>4.39169734911253</v>
      </c>
      <c r="M66" s="290" t="n">
        <v>2.99795627740078</v>
      </c>
      <c r="N66" s="290" t="n">
        <v>3.32525579674772</v>
      </c>
      <c r="O66" s="290" t="n">
        <v>-3.57048778105243</v>
      </c>
      <c r="P66" s="291" t="n">
        <v>-1.33259815217075</v>
      </c>
    </row>
    <row r="67" customFormat="false" ht="12.75" hidden="false" customHeight="false" outlineLevel="0" collapsed="false">
      <c r="A67" s="282" t="s">
        <v>8</v>
      </c>
      <c r="B67" s="290"/>
      <c r="C67" s="290" t="n">
        <v>-9.88673321905391</v>
      </c>
      <c r="D67" s="290" t="n">
        <v>7.71499187733418</v>
      </c>
      <c r="E67" s="290" t="n">
        <v>-16.5040108864963</v>
      </c>
      <c r="F67" s="290" t="n">
        <v>10.4937675901361</v>
      </c>
      <c r="G67" s="290" t="n">
        <v>-9.25805066978267</v>
      </c>
      <c r="H67" s="290" t="n">
        <v>8.82448403074601</v>
      </c>
      <c r="I67" s="290" t="n">
        <v>-8.59209779690621</v>
      </c>
      <c r="J67" s="290" t="n">
        <v>6.03906355937054</v>
      </c>
      <c r="K67" s="290" t="n">
        <v>6.59923254560362</v>
      </c>
      <c r="L67" s="290" t="n">
        <v>5.20835705727407</v>
      </c>
      <c r="M67" s="290" t="n">
        <v>6.09815891729399</v>
      </c>
      <c r="N67" s="290" t="n">
        <v>15.6926328364151</v>
      </c>
      <c r="O67" s="290" t="n">
        <v>7.33263890238944</v>
      </c>
      <c r="P67" s="291" t="n">
        <v>3.65626735082498</v>
      </c>
    </row>
    <row r="68" customFormat="false" ht="12.75" hidden="false" customHeight="false" outlineLevel="0" collapsed="false">
      <c r="A68" s="301" t="s">
        <v>100</v>
      </c>
      <c r="B68" s="305"/>
      <c r="C68" s="305" t="n">
        <v>2.55081417182586</v>
      </c>
      <c r="D68" s="305" t="n">
        <v>1.52562846701869</v>
      </c>
      <c r="E68" s="305" t="n">
        <v>2.30006993718146</v>
      </c>
      <c r="F68" s="305" t="n">
        <v>3.61076688162392</v>
      </c>
      <c r="G68" s="305" t="n">
        <v>1.75074838209108</v>
      </c>
      <c r="H68" s="305" t="n">
        <v>1.36420726977664</v>
      </c>
      <c r="I68" s="305" t="n">
        <v>2.80147855708626</v>
      </c>
      <c r="J68" s="305" t="n">
        <v>3.2286637794533</v>
      </c>
      <c r="K68" s="305" t="n">
        <v>4.20660543290439</v>
      </c>
      <c r="L68" s="305" t="n">
        <v>3.677669045997</v>
      </c>
      <c r="M68" s="305" t="n">
        <v>6.17275023332775</v>
      </c>
      <c r="N68" s="305" t="n">
        <v>5.53200099209477</v>
      </c>
      <c r="O68" s="305" t="n">
        <v>4.11972229410789</v>
      </c>
      <c r="P68" s="306" t="n">
        <v>-0.370591771207296</v>
      </c>
    </row>
    <row r="69" customFormat="false" ht="12.75" hidden="false" customHeight="false" outlineLevel="0" collapsed="false">
      <c r="A69" s="285" t="s">
        <v>85</v>
      </c>
      <c r="B69" s="290"/>
      <c r="C69" s="290" t="n">
        <v>2.50351942182994</v>
      </c>
      <c r="D69" s="290" t="n">
        <v>0.777821272303214</v>
      </c>
      <c r="E69" s="290" t="n">
        <v>0.773555913785207</v>
      </c>
      <c r="F69" s="290" t="n">
        <v>6.84693342787448</v>
      </c>
      <c r="G69" s="290" t="n">
        <v>5.44847125076302</v>
      </c>
      <c r="H69" s="290" t="n">
        <v>-7.75481114214722</v>
      </c>
      <c r="I69" s="290" t="n">
        <v>3.43816159657271</v>
      </c>
      <c r="J69" s="290" t="n">
        <v>2.95149675815876</v>
      </c>
      <c r="K69" s="290" t="n">
        <v>5.42913783967052</v>
      </c>
      <c r="L69" s="290" t="n">
        <v>3.038274875713</v>
      </c>
      <c r="M69" s="290" t="n">
        <v>6.09595940648267</v>
      </c>
      <c r="N69" s="290" t="n">
        <v>4.10021932819407</v>
      </c>
      <c r="O69" s="290" t="n">
        <v>0.49458426970681</v>
      </c>
      <c r="P69" s="291" t="n">
        <v>-5.31949665949644</v>
      </c>
    </row>
    <row r="70" customFormat="false" ht="12.75" hidden="false" customHeight="false" outlineLevel="0" collapsed="false">
      <c r="A70" s="282" t="s">
        <v>90</v>
      </c>
      <c r="B70" s="290"/>
      <c r="C70" s="290" t="n">
        <v>4.85181633447731</v>
      </c>
      <c r="D70" s="290" t="n">
        <v>6.6759651683326</v>
      </c>
      <c r="E70" s="290" t="n">
        <v>3.53819214294784</v>
      </c>
      <c r="F70" s="290" t="n">
        <v>2.25339158087197</v>
      </c>
      <c r="G70" s="290" t="n">
        <v>6.05112306078368</v>
      </c>
      <c r="H70" s="290" t="n">
        <v>3.49653901657778</v>
      </c>
      <c r="I70" s="290" t="n">
        <v>5.7408992789622</v>
      </c>
      <c r="J70" s="290" t="n">
        <v>2.16720995157291</v>
      </c>
      <c r="K70" s="290" t="n">
        <v>2.3857677085769</v>
      </c>
      <c r="L70" s="290" t="n">
        <v>3.3783241899868</v>
      </c>
      <c r="M70" s="290" t="n">
        <v>5.00246959112876</v>
      </c>
      <c r="N70" s="290" t="n">
        <v>5.82487071540381</v>
      </c>
      <c r="O70" s="290" t="n">
        <v>3.78830303876629</v>
      </c>
      <c r="P70" s="291" t="n">
        <v>0.334751578604697</v>
      </c>
    </row>
    <row r="71" customFormat="false" ht="12.75" hidden="false" customHeight="false" outlineLevel="0" collapsed="false">
      <c r="A71" s="286" t="s">
        <v>11</v>
      </c>
      <c r="B71" s="290"/>
      <c r="C71" s="290" t="n">
        <v>0.693999087637232</v>
      </c>
      <c r="D71" s="290" t="n">
        <v>3.20221989427241</v>
      </c>
      <c r="E71" s="290" t="n">
        <v>1.60758377776369</v>
      </c>
      <c r="F71" s="290" t="n">
        <v>4.70219666009044</v>
      </c>
      <c r="G71" s="290" t="n">
        <v>-2.29501793898022</v>
      </c>
      <c r="H71" s="290" t="n">
        <v>9.49904307404359</v>
      </c>
      <c r="I71" s="290" t="n">
        <v>3.36002832543623</v>
      </c>
      <c r="J71" s="290" t="n">
        <v>2.15165193026023</v>
      </c>
      <c r="K71" s="290" t="n">
        <v>7.89190573425462</v>
      </c>
      <c r="L71" s="290" t="n">
        <v>5.1060599259295</v>
      </c>
      <c r="M71" s="290" t="n">
        <v>9.77304169375339</v>
      </c>
      <c r="N71" s="290" t="n">
        <v>7.60408182800199</v>
      </c>
      <c r="O71" s="290" t="n">
        <v>7.0856723217831</v>
      </c>
      <c r="P71" s="291" t="n">
        <v>-1.42161636102591</v>
      </c>
    </row>
    <row r="72" customFormat="false" ht="12.75" hidden="false" customHeight="false" outlineLevel="0" collapsed="false">
      <c r="A72" s="282" t="s">
        <v>13</v>
      </c>
      <c r="B72" s="290"/>
      <c r="C72" s="290" t="n">
        <v>2.69693376963429</v>
      </c>
      <c r="D72" s="290" t="n">
        <v>0.0456388091537585</v>
      </c>
      <c r="E72" s="290" t="n">
        <v>6.07719538178064</v>
      </c>
      <c r="F72" s="290" t="n">
        <v>3.67143652229311</v>
      </c>
      <c r="G72" s="290" t="n">
        <v>4.84456143231486</v>
      </c>
      <c r="H72" s="290" t="n">
        <v>2.15183478688998</v>
      </c>
      <c r="I72" s="290" t="n">
        <v>2.4612179740388</v>
      </c>
      <c r="J72" s="290" t="n">
        <v>5.51133618328512</v>
      </c>
      <c r="K72" s="290" t="n">
        <v>1.75594476043341</v>
      </c>
      <c r="L72" s="290" t="n">
        <v>2.95823397126958</v>
      </c>
      <c r="M72" s="290" t="n">
        <v>5.09741830676265</v>
      </c>
      <c r="N72" s="290" t="n">
        <v>5.34653704591415</v>
      </c>
      <c r="O72" s="290" t="n">
        <v>3.66687307126239</v>
      </c>
      <c r="P72" s="291" t="n">
        <v>-0.0651345421956884</v>
      </c>
    </row>
    <row r="73" customFormat="false" ht="12.75" hidden="false" customHeight="false" outlineLevel="0" collapsed="false">
      <c r="A73" s="286" t="s">
        <v>12</v>
      </c>
      <c r="B73" s="290"/>
      <c r="C73" s="290" t="n">
        <v>3.19124996864131</v>
      </c>
      <c r="D73" s="290" t="n">
        <v>-0.824289297468439</v>
      </c>
      <c r="E73" s="290" t="n">
        <v>0.820689481650416</v>
      </c>
      <c r="F73" s="290" t="n">
        <v>0.919195652713478</v>
      </c>
      <c r="G73" s="290" t="n">
        <v>-1.49080691785283</v>
      </c>
      <c r="H73" s="290" t="n">
        <v>-1.16997025900736</v>
      </c>
      <c r="I73" s="290" t="n">
        <v>0.302817430140911</v>
      </c>
      <c r="J73" s="290" t="n">
        <v>3.38490950068655</v>
      </c>
      <c r="K73" s="290" t="n">
        <v>2.35500072507027</v>
      </c>
      <c r="L73" s="290" t="n">
        <v>3.29773261489685</v>
      </c>
      <c r="M73" s="290" t="n">
        <v>3.54744394862498</v>
      </c>
      <c r="N73" s="290" t="n">
        <v>4.04521188612674</v>
      </c>
      <c r="O73" s="290" t="n">
        <v>3.76313225937159</v>
      </c>
      <c r="P73" s="291" t="n">
        <v>4.21807202449294</v>
      </c>
    </row>
    <row r="74" customFormat="false" ht="12.75" hidden="false" customHeight="false" outlineLevel="0" collapsed="false">
      <c r="A74" s="307" t="s">
        <v>101</v>
      </c>
      <c r="B74" s="305"/>
      <c r="C74" s="305" t="n">
        <v>0.054110322845724</v>
      </c>
      <c r="D74" s="305" t="n">
        <v>1.63751024722492</v>
      </c>
      <c r="E74" s="305" t="n">
        <v>-3.58044240049045</v>
      </c>
      <c r="F74" s="305" t="n">
        <v>4.32099667899173</v>
      </c>
      <c r="G74" s="305" t="n">
        <v>2.36184296317792</v>
      </c>
      <c r="H74" s="305" t="n">
        <v>-0.990275063563162</v>
      </c>
      <c r="I74" s="305" t="n">
        <v>4.44410605970997</v>
      </c>
      <c r="J74" s="305" t="n">
        <v>2.31912292328769</v>
      </c>
      <c r="K74" s="305" t="n">
        <v>3.86823837574517</v>
      </c>
      <c r="L74" s="305" t="n">
        <v>4.03978202390254</v>
      </c>
      <c r="M74" s="305" t="n">
        <v>4.06608985267876</v>
      </c>
      <c r="N74" s="305" t="n">
        <v>4.53382133074487</v>
      </c>
      <c r="O74" s="305" t="n">
        <v>3.06428063815396</v>
      </c>
      <c r="P74" s="306" t="n">
        <v>-1.50075204896046</v>
      </c>
    </row>
    <row r="75" customFormat="false" ht="12.75" hidden="false" customHeight="false" outlineLevel="0" collapsed="false">
      <c r="A75" s="286" t="s">
        <v>15</v>
      </c>
      <c r="B75" s="290"/>
      <c r="C75" s="290" t="n">
        <v>7.22953315237018</v>
      </c>
      <c r="D75" s="290" t="n">
        <v>1.50767781453265</v>
      </c>
      <c r="E75" s="290" t="n">
        <v>-5.82069136775684</v>
      </c>
      <c r="F75" s="290" t="n">
        <v>1.25096360023533</v>
      </c>
      <c r="G75" s="290" t="n">
        <v>-0.0994503605733721</v>
      </c>
      <c r="H75" s="290" t="n">
        <v>-2.21605623683048</v>
      </c>
      <c r="I75" s="290" t="n">
        <v>0.9514542834693</v>
      </c>
      <c r="J75" s="290" t="n">
        <v>1.50363802980313</v>
      </c>
      <c r="K75" s="290" t="n">
        <v>4.80046559183855</v>
      </c>
      <c r="L75" s="290" t="n">
        <v>5.18272424451762</v>
      </c>
      <c r="M75" s="290" t="n">
        <v>7.96559829330752</v>
      </c>
      <c r="N75" s="290" t="n">
        <v>4.69864064166636</v>
      </c>
      <c r="O75" s="290" t="n">
        <v>2.64904885745401</v>
      </c>
      <c r="P75" s="291" t="n">
        <v>-4.20204665978156</v>
      </c>
    </row>
    <row r="76" customFormat="false" ht="12.75" hidden="false" customHeight="false" outlineLevel="0" collapsed="false">
      <c r="A76" s="294" t="s">
        <v>144</v>
      </c>
      <c r="B76" s="292"/>
      <c r="C76" s="292" t="n">
        <v>0.854886991162096</v>
      </c>
      <c r="D76" s="292" t="n">
        <v>1.62210514531722</v>
      </c>
      <c r="E76" s="292" t="n">
        <v>-3.84595697921555</v>
      </c>
      <c r="F76" s="292" t="n">
        <v>3.96460866514972</v>
      </c>
      <c r="G76" s="292" t="n">
        <v>2.08214972820939</v>
      </c>
      <c r="H76" s="292" t="n">
        <v>-1.12450915910997</v>
      </c>
      <c r="I76" s="292" t="n">
        <v>4.06194544124656</v>
      </c>
      <c r="J76" s="292" t="n">
        <v>2.2325609391725</v>
      </c>
      <c r="K76" s="292" t="n">
        <v>3.9664867625552</v>
      </c>
      <c r="L76" s="292" t="n">
        <v>4.16120413231735</v>
      </c>
      <c r="M76" s="292" t="n">
        <v>4.48442252192418</v>
      </c>
      <c r="N76" s="292" t="n">
        <v>4.55209197478939</v>
      </c>
      <c r="O76" s="292" t="n">
        <v>3.01818660982964</v>
      </c>
      <c r="P76" s="293" t="n">
        <v>-1.799542737697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9" activeCellId="0" sqref="L99"/>
    </sheetView>
  </sheetViews>
  <sheetFormatPr defaultColWidth="9.0546875" defaultRowHeight="12.75" zeroHeight="false" outlineLevelRow="0" outlineLevelCol="0"/>
  <cols>
    <col collapsed="false" customWidth="true" hidden="false" outlineLevel="0" max="1" min="1" style="0" width="42.99"/>
    <col collapsed="false" customWidth="false" hidden="true" outlineLevel="0" max="6" min="2" style="0" width="9.06"/>
  </cols>
  <sheetData>
    <row r="1" customFormat="false" ht="16.5" hidden="false" customHeight="false" outlineLevel="0" collapsed="false">
      <c r="A1" s="277" t="s">
        <v>152</v>
      </c>
      <c r="B1" s="180"/>
      <c r="C1" s="180"/>
      <c r="D1" s="152"/>
      <c r="E1" s="152"/>
      <c r="F1" s="152"/>
      <c r="G1" s="152"/>
      <c r="H1" s="152"/>
      <c r="I1" s="152"/>
      <c r="J1" s="152"/>
    </row>
    <row r="2" customFormat="false" ht="12.75" hidden="false" customHeight="false" outlineLevel="0" collapsed="false">
      <c r="A2" s="278" t="s">
        <v>130</v>
      </c>
      <c r="B2" s="180"/>
      <c r="C2" s="180"/>
      <c r="D2" s="152"/>
      <c r="E2" s="152"/>
      <c r="F2" s="152"/>
      <c r="G2" s="152"/>
      <c r="H2" s="152"/>
      <c r="I2" s="152"/>
      <c r="J2" s="152"/>
    </row>
    <row r="3" customFormat="false" ht="12.75" hidden="false" customHeight="false" outlineLevel="0" collapsed="false">
      <c r="A3" s="279" t="s">
        <v>44</v>
      </c>
      <c r="B3" s="280" t="s">
        <v>47</v>
      </c>
      <c r="C3" s="280" t="s">
        <v>48</v>
      </c>
      <c r="D3" s="280" t="s">
        <v>49</v>
      </c>
      <c r="E3" s="280" t="s">
        <v>50</v>
      </c>
      <c r="F3" s="280" t="s">
        <v>51</v>
      </c>
      <c r="G3" s="280" t="s">
        <v>52</v>
      </c>
      <c r="H3" s="280" t="s">
        <v>53</v>
      </c>
      <c r="I3" s="280" t="s">
        <v>54</v>
      </c>
      <c r="J3" s="280" t="s">
        <v>55</v>
      </c>
      <c r="K3" s="280" t="s">
        <v>56</v>
      </c>
      <c r="L3" s="280" t="s">
        <v>57</v>
      </c>
      <c r="M3" s="280" t="s">
        <v>58</v>
      </c>
      <c r="N3" s="280" t="s">
        <v>59</v>
      </c>
      <c r="O3" s="280" t="s">
        <v>60</v>
      </c>
      <c r="P3" s="281" t="s">
        <v>61</v>
      </c>
    </row>
    <row r="4" customFormat="false" ht="12.75" hidden="false" customHeight="false" outlineLevel="0" collapsed="false">
      <c r="A4" s="298" t="s">
        <v>146</v>
      </c>
      <c r="B4" s="299" t="n">
        <v>6547.11375235099</v>
      </c>
      <c r="C4" s="299" t="n">
        <v>8074.32166314097</v>
      </c>
      <c r="D4" s="299" t="n">
        <v>8745.22833542087</v>
      </c>
      <c r="E4" s="299" t="n">
        <v>9915.9880958309</v>
      </c>
      <c r="F4" s="299" t="n">
        <v>9280.87915064566</v>
      </c>
      <c r="G4" s="299" t="n">
        <v>10452.9432547705</v>
      </c>
      <c r="H4" s="299" t="n">
        <v>12196.7072383444</v>
      </c>
      <c r="I4" s="299" t="n">
        <v>14107.4551155179</v>
      </c>
      <c r="J4" s="299" t="n">
        <v>13221.6407259282</v>
      </c>
      <c r="K4" s="299" t="n">
        <v>13587.5234702837</v>
      </c>
      <c r="L4" s="299" t="n">
        <v>13796.9725050129</v>
      </c>
      <c r="M4" s="299" t="n">
        <v>16306.1956451138</v>
      </c>
      <c r="N4" s="299" t="n">
        <v>19363.0848481637</v>
      </c>
      <c r="O4" s="299" t="n">
        <v>23976.0416008339</v>
      </c>
      <c r="P4" s="300" t="n">
        <v>23974.2577255567</v>
      </c>
    </row>
    <row r="5" customFormat="false" ht="12.75" hidden="false" customHeight="false" outlineLevel="0" collapsed="false">
      <c r="A5" s="282" t="s">
        <v>4</v>
      </c>
      <c r="B5" s="283" t="n">
        <v>5283.82678961239</v>
      </c>
      <c r="C5" s="283" t="n">
        <v>6235.37349936531</v>
      </c>
      <c r="D5" s="283" t="n">
        <v>6815.76830382083</v>
      </c>
      <c r="E5" s="283" t="n">
        <v>7641.79678605322</v>
      </c>
      <c r="F5" s="283" t="n">
        <v>7051.59</v>
      </c>
      <c r="G5" s="283" t="n">
        <v>7686.60682594108</v>
      </c>
      <c r="H5" s="283" t="n">
        <v>9154.43669947033</v>
      </c>
      <c r="I5" s="283" t="n">
        <v>10919.5777927901</v>
      </c>
      <c r="J5" s="283" t="n">
        <v>10127.9245556327</v>
      </c>
      <c r="K5" s="283" t="n">
        <v>10409.1113495974</v>
      </c>
      <c r="L5" s="283" t="n">
        <v>10090.9822003712</v>
      </c>
      <c r="M5" s="283" t="n">
        <v>11602.5125173107</v>
      </c>
      <c r="N5" s="283" t="n">
        <v>13823.3165654606</v>
      </c>
      <c r="O5" s="283" t="n">
        <v>16590.2052053982</v>
      </c>
      <c r="P5" s="284" t="n">
        <v>17079.2506396787</v>
      </c>
    </row>
    <row r="6" customFormat="false" ht="12.75" hidden="false" customHeight="false" outlineLevel="0" collapsed="false">
      <c r="A6" s="282" t="s">
        <v>5</v>
      </c>
      <c r="B6" s="283" t="n">
        <v>1263.2869627386</v>
      </c>
      <c r="C6" s="283" t="n">
        <v>1838.94816377566</v>
      </c>
      <c r="D6" s="283" t="n">
        <v>1929.46003160003</v>
      </c>
      <c r="E6" s="283" t="n">
        <v>2274.19130977767</v>
      </c>
      <c r="F6" s="283" t="n">
        <v>2229.28915064566</v>
      </c>
      <c r="G6" s="283" t="n">
        <v>2766.33642882946</v>
      </c>
      <c r="H6" s="283" t="n">
        <v>3042.2705388741</v>
      </c>
      <c r="I6" s="283" t="n">
        <v>3187.87732272779</v>
      </c>
      <c r="J6" s="283" t="n">
        <v>3093.71617029548</v>
      </c>
      <c r="K6" s="283" t="n">
        <v>3178.41212068634</v>
      </c>
      <c r="L6" s="283" t="n">
        <v>3705.99030464169</v>
      </c>
      <c r="M6" s="283" t="n">
        <v>4703.68312780309</v>
      </c>
      <c r="N6" s="283" t="n">
        <v>5539.76828270304</v>
      </c>
      <c r="O6" s="283" t="n">
        <v>7385.83639543573</v>
      </c>
      <c r="P6" s="284" t="n">
        <v>6895.00708587804</v>
      </c>
    </row>
    <row r="7" customFormat="false" ht="12.75" hidden="false" customHeight="false" outlineLevel="0" collapsed="false">
      <c r="A7" s="301" t="s">
        <v>147</v>
      </c>
      <c r="B7" s="302" t="n">
        <v>28538.895634948</v>
      </c>
      <c r="C7" s="302" t="n">
        <v>30785.4466687176</v>
      </c>
      <c r="D7" s="302" t="n">
        <v>33600.9269858033</v>
      </c>
      <c r="E7" s="302" t="n">
        <v>34618.3655535349</v>
      </c>
      <c r="F7" s="302" t="n">
        <v>36034.6390477925</v>
      </c>
      <c r="G7" s="302" t="n">
        <v>41669.8931219373</v>
      </c>
      <c r="H7" s="302" t="n">
        <v>46332.4968432422</v>
      </c>
      <c r="I7" s="302" t="n">
        <v>52601.5103241117</v>
      </c>
      <c r="J7" s="302" t="n">
        <v>56635.3148729214</v>
      </c>
      <c r="K7" s="302" t="n">
        <v>62498.0559624647</v>
      </c>
      <c r="L7" s="302" t="n">
        <v>66446.9506833296</v>
      </c>
      <c r="M7" s="302" t="n">
        <v>71521.8069607303</v>
      </c>
      <c r="N7" s="302" t="n">
        <v>80782.8721413446</v>
      </c>
      <c r="O7" s="302" t="n">
        <v>90043.1978518401</v>
      </c>
      <c r="P7" s="303" t="n">
        <v>94071.3315603724</v>
      </c>
    </row>
    <row r="8" customFormat="false" ht="12.75" hidden="false" customHeight="false" outlineLevel="0" collapsed="false">
      <c r="A8" s="282" t="s">
        <v>71</v>
      </c>
      <c r="B8" s="283" t="n">
        <v>22668.5246505522</v>
      </c>
      <c r="C8" s="283" t="n">
        <v>24470.0938340755</v>
      </c>
      <c r="D8" s="283" t="n">
        <v>26604.3453582329</v>
      </c>
      <c r="E8" s="283" t="n">
        <v>27698.711153707</v>
      </c>
      <c r="F8" s="283" t="n">
        <v>29045.9386740769</v>
      </c>
      <c r="G8" s="283" t="n">
        <v>34255.4476166199</v>
      </c>
      <c r="H8" s="283" t="n">
        <v>37559.5968918457</v>
      </c>
      <c r="I8" s="283" t="n">
        <v>43774.7449587951</v>
      </c>
      <c r="J8" s="283" t="n">
        <v>47700.4491195419</v>
      </c>
      <c r="K8" s="283" t="n">
        <v>51876.234508031</v>
      </c>
      <c r="L8" s="283" t="n">
        <v>55027.1644400193</v>
      </c>
      <c r="M8" s="283" t="n">
        <v>58496.4001823714</v>
      </c>
      <c r="N8" s="283" t="n">
        <v>65400.9695648098</v>
      </c>
      <c r="O8" s="283" t="n">
        <v>72239.9903181364</v>
      </c>
      <c r="P8" s="284" t="n">
        <v>70828.3532861846</v>
      </c>
    </row>
    <row r="9" customFormat="false" ht="12.75" hidden="false" customHeight="false" outlineLevel="0" collapsed="false">
      <c r="A9" s="282" t="s">
        <v>7</v>
      </c>
      <c r="B9" s="283" t="n">
        <v>3028</v>
      </c>
      <c r="C9" s="283" t="n">
        <v>3255.46049753408</v>
      </c>
      <c r="D9" s="283" t="n">
        <v>3477.4</v>
      </c>
      <c r="E9" s="283" t="n">
        <v>3582.77651714069</v>
      </c>
      <c r="F9" s="283" t="n">
        <v>3753.9215290844</v>
      </c>
      <c r="G9" s="283" t="n">
        <v>4094.52685903711</v>
      </c>
      <c r="H9" s="283" t="n">
        <v>4268.14608073676</v>
      </c>
      <c r="I9" s="283" t="n">
        <v>5267.5930156935</v>
      </c>
      <c r="J9" s="283" t="n">
        <v>5030.97593740475</v>
      </c>
      <c r="K9" s="283" t="n">
        <v>5263.39039592549</v>
      </c>
      <c r="L9" s="283" t="n">
        <v>5691.18275269029</v>
      </c>
      <c r="M9" s="283" t="n">
        <v>6310.14181912438</v>
      </c>
      <c r="N9" s="283" t="n">
        <v>7127.41980229218</v>
      </c>
      <c r="O9" s="283" t="n">
        <v>7322.6952767826</v>
      </c>
      <c r="P9" s="284" t="n">
        <v>9635.25283622112</v>
      </c>
    </row>
    <row r="10" customFormat="false" ht="12.75" hidden="false" customHeight="false" outlineLevel="0" collapsed="false">
      <c r="A10" s="282" t="s">
        <v>8</v>
      </c>
      <c r="B10" s="283" t="n">
        <v>2842.37098439582</v>
      </c>
      <c r="C10" s="283" t="n">
        <v>3059.89233710796</v>
      </c>
      <c r="D10" s="283" t="n">
        <v>3519.1816275704</v>
      </c>
      <c r="E10" s="283" t="n">
        <v>3336.87788268718</v>
      </c>
      <c r="F10" s="283" t="n">
        <v>3234.77884463128</v>
      </c>
      <c r="G10" s="283" t="n">
        <v>3319.9186462803</v>
      </c>
      <c r="H10" s="283" t="n">
        <v>4504.75387065982</v>
      </c>
      <c r="I10" s="283" t="n">
        <v>3559.17234962316</v>
      </c>
      <c r="J10" s="283" t="n">
        <v>3903.88981597475</v>
      </c>
      <c r="K10" s="283" t="n">
        <v>5358.43105850823</v>
      </c>
      <c r="L10" s="283" t="n">
        <v>5728.60349061998</v>
      </c>
      <c r="M10" s="283" t="n">
        <v>6715.26495923456</v>
      </c>
      <c r="N10" s="283" t="n">
        <v>8254.48277424262</v>
      </c>
      <c r="O10" s="283" t="n">
        <v>10480.512256921</v>
      </c>
      <c r="P10" s="284" t="n">
        <v>13607.7254379667</v>
      </c>
    </row>
    <row r="11" customFormat="false" ht="12.75" hidden="false" customHeight="false" outlineLevel="0" collapsed="false">
      <c r="A11" s="301" t="s">
        <v>100</v>
      </c>
      <c r="B11" s="302" t="n">
        <v>49192.5344044031</v>
      </c>
      <c r="C11" s="302" t="n">
        <v>56675.539596851</v>
      </c>
      <c r="D11" s="302" t="n">
        <v>62770.3157383472</v>
      </c>
      <c r="E11" s="302" t="n">
        <v>68414.3283243105</v>
      </c>
      <c r="F11" s="302" t="n">
        <v>75551.4851434806</v>
      </c>
      <c r="G11" s="302" t="n">
        <v>85273.4267484255</v>
      </c>
      <c r="H11" s="302" t="n">
        <v>94956.2450232184</v>
      </c>
      <c r="I11" s="302" t="n">
        <v>107686.060733118</v>
      </c>
      <c r="J11" s="302" t="n">
        <v>120175.776782057</v>
      </c>
      <c r="K11" s="302" t="n">
        <v>132851.320844492</v>
      </c>
      <c r="L11" s="302" t="n">
        <v>147295.937740716</v>
      </c>
      <c r="M11" s="302" t="n">
        <v>166494.77749235</v>
      </c>
      <c r="N11" s="302" t="n">
        <v>188619.948128399</v>
      </c>
      <c r="O11" s="302" t="n">
        <v>212084.233778171</v>
      </c>
      <c r="P11" s="303" t="n">
        <v>232374.184268097</v>
      </c>
    </row>
    <row r="12" customFormat="false" ht="12.75" hidden="false" customHeight="false" outlineLevel="0" collapsed="false">
      <c r="A12" s="285" t="s">
        <v>85</v>
      </c>
      <c r="B12" s="283" t="n">
        <v>11648.4609619919</v>
      </c>
      <c r="C12" s="283" t="n">
        <v>12702.7243660586</v>
      </c>
      <c r="D12" s="283" t="n">
        <v>13749.7067481929</v>
      </c>
      <c r="E12" s="283" t="n">
        <v>14506.391734823</v>
      </c>
      <c r="F12" s="283" t="n">
        <v>16364.0629146398</v>
      </c>
      <c r="G12" s="283" t="n">
        <v>19453.5240486202</v>
      </c>
      <c r="H12" s="283" t="n">
        <v>21859.8001438517</v>
      </c>
      <c r="I12" s="283" t="n">
        <v>24118.6634014853</v>
      </c>
      <c r="J12" s="283" t="n">
        <v>26604.8870504767</v>
      </c>
      <c r="K12" s="283" t="n">
        <v>28922.7286678427</v>
      </c>
      <c r="L12" s="283" t="n">
        <v>32959.535889432</v>
      </c>
      <c r="M12" s="283" t="n">
        <v>36009.9974222579</v>
      </c>
      <c r="N12" s="283" t="n">
        <v>39936.848467371</v>
      </c>
      <c r="O12" s="283" t="n">
        <v>45344.1297942875</v>
      </c>
      <c r="P12" s="284" t="n">
        <v>49353.2785245323</v>
      </c>
    </row>
    <row r="13" customFormat="false" ht="12.75" hidden="false" customHeight="false" outlineLevel="0" collapsed="false">
      <c r="A13" s="282" t="s">
        <v>90</v>
      </c>
      <c r="B13" s="283" t="n">
        <v>10466.9665848357</v>
      </c>
      <c r="C13" s="283" t="n">
        <v>12080.1475875522</v>
      </c>
      <c r="D13" s="283" t="n">
        <v>13313.9558855832</v>
      </c>
      <c r="E13" s="283" t="n">
        <v>14249.0795083629</v>
      </c>
      <c r="F13" s="283" t="n">
        <v>15537.7533384181</v>
      </c>
      <c r="G13" s="283" t="n">
        <v>17677.8115439968</v>
      </c>
      <c r="H13" s="283" t="n">
        <v>19758.1955075417</v>
      </c>
      <c r="I13" s="283" t="n">
        <v>22486.6305034034</v>
      </c>
      <c r="J13" s="283" t="n">
        <v>24902.0361206143</v>
      </c>
      <c r="K13" s="283" t="n">
        <v>27273.7256526189</v>
      </c>
      <c r="L13" s="283" t="n">
        <v>29975.6274077397</v>
      </c>
      <c r="M13" s="283" t="n">
        <v>33505.705000556</v>
      </c>
      <c r="N13" s="283" t="n">
        <v>36192.6927899498</v>
      </c>
      <c r="O13" s="283" t="n">
        <v>41251.468504797</v>
      </c>
      <c r="P13" s="284" t="n">
        <v>43985.7653530722</v>
      </c>
    </row>
    <row r="14" customFormat="false" ht="12.75" hidden="false" customHeight="false" outlineLevel="0" collapsed="false">
      <c r="A14" s="282" t="s">
        <v>11</v>
      </c>
      <c r="B14" s="283" t="n">
        <v>11217.5320964638</v>
      </c>
      <c r="C14" s="283" t="n">
        <v>13004.2501004271</v>
      </c>
      <c r="D14" s="283" t="n">
        <v>15140.6919073374</v>
      </c>
      <c r="E14" s="283" t="n">
        <v>16880.0809190477</v>
      </c>
      <c r="F14" s="283" t="n">
        <v>19547.0359665112</v>
      </c>
      <c r="G14" s="283" t="n">
        <v>21523.4855779653</v>
      </c>
      <c r="H14" s="283" t="n">
        <v>24431.6719017238</v>
      </c>
      <c r="I14" s="283" t="n">
        <v>28502.5651688471</v>
      </c>
      <c r="J14" s="283" t="n">
        <v>32572.3388354961</v>
      </c>
      <c r="K14" s="283" t="n">
        <v>35739.7969159906</v>
      </c>
      <c r="L14" s="283" t="n">
        <v>41534.1815335675</v>
      </c>
      <c r="M14" s="283" t="n">
        <v>47742.3369816084</v>
      </c>
      <c r="N14" s="283" t="n">
        <v>56762.0149329743</v>
      </c>
      <c r="O14" s="283" t="n">
        <v>62078.1159711361</v>
      </c>
      <c r="P14" s="284" t="n">
        <v>66395.545853234</v>
      </c>
    </row>
    <row r="15" customFormat="false" ht="12.75" hidden="false" customHeight="false" outlineLevel="0" collapsed="false">
      <c r="A15" s="282" t="s">
        <v>13</v>
      </c>
      <c r="B15" s="283" t="n">
        <v>4582.27977413886</v>
      </c>
      <c r="C15" s="283" t="n">
        <v>5157.97914898834</v>
      </c>
      <c r="D15" s="283" t="n">
        <v>5840.61924504446</v>
      </c>
      <c r="E15" s="283" t="n">
        <v>6481.19915321819</v>
      </c>
      <c r="F15" s="283" t="n">
        <v>7319.57006082365</v>
      </c>
      <c r="G15" s="283" t="n">
        <v>8564.95882930181</v>
      </c>
      <c r="H15" s="283" t="n">
        <v>9383.32144601938</v>
      </c>
      <c r="I15" s="283" t="n">
        <v>10757.425112807</v>
      </c>
      <c r="J15" s="283" t="n">
        <v>12164.1539024557</v>
      </c>
      <c r="K15" s="283" t="n">
        <v>13491.7912008346</v>
      </c>
      <c r="L15" s="283" t="n">
        <v>14394.876921096</v>
      </c>
      <c r="M15" s="283" t="n">
        <v>16452.6047916433</v>
      </c>
      <c r="N15" s="283" t="n">
        <v>18449.3596334361</v>
      </c>
      <c r="O15" s="283" t="n">
        <v>19945.5535933732</v>
      </c>
      <c r="P15" s="284" t="n">
        <v>22703.221981557</v>
      </c>
    </row>
    <row r="16" customFormat="false" ht="12.75" hidden="false" customHeight="false" outlineLevel="0" collapsed="false">
      <c r="A16" s="282" t="s">
        <v>12</v>
      </c>
      <c r="B16" s="283" t="n">
        <v>11277.2949869728</v>
      </c>
      <c r="C16" s="283" t="n">
        <v>13730.4383938248</v>
      </c>
      <c r="D16" s="283" t="n">
        <v>14725.3419521893</v>
      </c>
      <c r="E16" s="283" t="n">
        <v>16297.5770088588</v>
      </c>
      <c r="F16" s="283" t="n">
        <v>16783.0628630879</v>
      </c>
      <c r="G16" s="283" t="n">
        <v>18053.6467485414</v>
      </c>
      <c r="H16" s="283" t="n">
        <v>19523.2560240819</v>
      </c>
      <c r="I16" s="283" t="n">
        <v>21820.7765465756</v>
      </c>
      <c r="J16" s="283" t="n">
        <v>23932.3608730139</v>
      </c>
      <c r="K16" s="283" t="n">
        <v>27423.2784072057</v>
      </c>
      <c r="L16" s="283" t="n">
        <v>28431.7159888813</v>
      </c>
      <c r="M16" s="283" t="n">
        <v>32784.1332962845</v>
      </c>
      <c r="N16" s="283" t="n">
        <v>37279.0323046679</v>
      </c>
      <c r="O16" s="283" t="n">
        <v>43464.9659145771</v>
      </c>
      <c r="P16" s="284" t="n">
        <v>49936.3725557012</v>
      </c>
    </row>
    <row r="17" customFormat="false" ht="12.75" hidden="false" customHeight="false" outlineLevel="0" collapsed="false">
      <c r="A17" s="301" t="s">
        <v>101</v>
      </c>
      <c r="B17" s="302" t="n">
        <v>84278.5437917021</v>
      </c>
      <c r="C17" s="302" t="n">
        <v>95535.3079287095</v>
      </c>
      <c r="D17" s="302" t="n">
        <v>105116.471059571</v>
      </c>
      <c r="E17" s="302" t="n">
        <v>112948.681973676</v>
      </c>
      <c r="F17" s="302" t="n">
        <v>120867.003341919</v>
      </c>
      <c r="G17" s="302" t="n">
        <v>137396.263125133</v>
      </c>
      <c r="H17" s="302" t="n">
        <v>153485.449104805</v>
      </c>
      <c r="I17" s="302" t="n">
        <v>174395.026172748</v>
      </c>
      <c r="J17" s="302" t="n">
        <v>190032.732380906</v>
      </c>
      <c r="K17" s="302" t="n">
        <v>208936.900277241</v>
      </c>
      <c r="L17" s="302" t="n">
        <v>227539.860929059</v>
      </c>
      <c r="M17" s="302" t="n">
        <v>254322.780098194</v>
      </c>
      <c r="N17" s="302" t="n">
        <v>288765.905117907</v>
      </c>
      <c r="O17" s="302" t="n">
        <v>326103.473230845</v>
      </c>
      <c r="P17" s="303" t="n">
        <v>350419.773554026</v>
      </c>
    </row>
    <row r="18" customFormat="false" ht="12.75" hidden="false" customHeight="false" outlineLevel="0" collapsed="false">
      <c r="A18" s="282" t="s">
        <v>15</v>
      </c>
      <c r="B18" s="283" t="n">
        <v>7809.43494324953</v>
      </c>
      <c r="C18" s="283" t="n">
        <v>8545.42445941785</v>
      </c>
      <c r="D18" s="283" t="n">
        <v>9527.99427085428</v>
      </c>
      <c r="E18" s="283" t="n">
        <v>10933.3130525932</v>
      </c>
      <c r="F18" s="283" t="n">
        <v>11917.6305084107</v>
      </c>
      <c r="G18" s="283" t="n">
        <v>13513.612811699</v>
      </c>
      <c r="H18" s="283" t="n">
        <v>14925.5773085371</v>
      </c>
      <c r="I18" s="283" t="n">
        <v>17038.6883179297</v>
      </c>
      <c r="J18" s="283" t="n">
        <v>19100.5426114445</v>
      </c>
      <c r="K18" s="283" t="n">
        <v>23634.697824403</v>
      </c>
      <c r="L18" s="283" t="n">
        <v>27398.7342811844</v>
      </c>
      <c r="M18" s="283" t="n">
        <v>31340.3357499073</v>
      </c>
      <c r="N18" s="283" t="n">
        <v>36195.5045743081</v>
      </c>
      <c r="O18" s="283" t="n">
        <v>37408.0416431074</v>
      </c>
      <c r="P18" s="284" t="n">
        <v>34517.1594439265</v>
      </c>
    </row>
    <row r="19" customFormat="false" ht="12.75" hidden="false" customHeight="false" outlineLevel="0" collapsed="false">
      <c r="A19" s="287" t="s">
        <v>144</v>
      </c>
      <c r="B19" s="288" t="n">
        <v>92087.9787349516</v>
      </c>
      <c r="C19" s="288" t="n">
        <v>104080.732388127</v>
      </c>
      <c r="D19" s="288" t="n">
        <v>114644.465330426</v>
      </c>
      <c r="E19" s="288" t="n">
        <v>123881.995026269</v>
      </c>
      <c r="F19" s="288" t="n">
        <v>132784.63385033</v>
      </c>
      <c r="G19" s="288" t="n">
        <v>150909.875936832</v>
      </c>
      <c r="H19" s="288" t="n">
        <v>168411.026413342</v>
      </c>
      <c r="I19" s="288" t="n">
        <v>191433.714490678</v>
      </c>
      <c r="J19" s="288" t="n">
        <v>209133.274992351</v>
      </c>
      <c r="K19" s="288" t="n">
        <v>232571.598101644</v>
      </c>
      <c r="L19" s="288" t="n">
        <v>254938.595210243</v>
      </c>
      <c r="M19" s="288" t="n">
        <v>285663.115848102</v>
      </c>
      <c r="N19" s="288" t="n">
        <v>324961.409692216</v>
      </c>
      <c r="O19" s="288" t="n">
        <v>363511.514873952</v>
      </c>
      <c r="P19" s="289" t="n">
        <v>384936.932997952</v>
      </c>
    </row>
    <row r="20" customFormat="false" ht="12.75" hidden="false" customHeight="false" outlineLevel="0" collapsed="false">
      <c r="A20" s="180"/>
      <c r="B20" s="180"/>
      <c r="C20" s="180"/>
      <c r="D20" s="152"/>
      <c r="E20" s="152"/>
      <c r="F20" s="152"/>
      <c r="G20" s="152"/>
      <c r="H20" s="152"/>
      <c r="I20" s="152"/>
      <c r="J20" s="152"/>
      <c r="K20" s="152"/>
      <c r="L20" s="152"/>
      <c r="M20" s="152"/>
      <c r="N20" s="152"/>
      <c r="O20" s="152"/>
      <c r="P20" s="152"/>
    </row>
    <row r="21" customFormat="false" ht="12.75" hidden="false" customHeight="false" outlineLevel="0" collapsed="false">
      <c r="A21" s="278" t="s">
        <v>141</v>
      </c>
      <c r="B21" s="180"/>
      <c r="C21" s="180"/>
      <c r="D21" s="152"/>
      <c r="E21" s="152"/>
      <c r="F21" s="152"/>
      <c r="G21" s="152"/>
      <c r="H21" s="152"/>
      <c r="I21" s="152"/>
      <c r="J21" s="152"/>
      <c r="K21" s="152"/>
      <c r="L21" s="152"/>
      <c r="M21" s="152"/>
      <c r="N21" s="152"/>
      <c r="O21" s="152"/>
      <c r="P21" s="152"/>
    </row>
    <row r="22" customFormat="false" ht="12.75" hidden="false" customHeight="false" outlineLevel="0" collapsed="false">
      <c r="A22" s="279" t="s">
        <v>44</v>
      </c>
      <c r="B22" s="280" t="s">
        <v>47</v>
      </c>
      <c r="C22" s="280" t="s">
        <v>48</v>
      </c>
      <c r="D22" s="280" t="s">
        <v>49</v>
      </c>
      <c r="E22" s="280" t="s">
        <v>50</v>
      </c>
      <c r="F22" s="280" t="s">
        <v>51</v>
      </c>
      <c r="G22" s="280" t="s">
        <v>52</v>
      </c>
      <c r="H22" s="280" t="s">
        <v>53</v>
      </c>
      <c r="I22" s="280" t="s">
        <v>54</v>
      </c>
      <c r="J22" s="280" t="s">
        <v>55</v>
      </c>
      <c r="K22" s="280" t="s">
        <v>56</v>
      </c>
      <c r="L22" s="280" t="s">
        <v>57</v>
      </c>
      <c r="M22" s="280" t="s">
        <v>58</v>
      </c>
      <c r="N22" s="280" t="s">
        <v>59</v>
      </c>
      <c r="O22" s="280" t="s">
        <v>60</v>
      </c>
      <c r="P22" s="281" t="s">
        <v>61</v>
      </c>
    </row>
    <row r="23" customFormat="false" ht="12.75" hidden="false" customHeight="false" outlineLevel="0" collapsed="false">
      <c r="A23" s="298" t="s">
        <v>146</v>
      </c>
      <c r="B23" s="305" t="n">
        <v>7.10962912020792</v>
      </c>
      <c r="C23" s="305" t="n">
        <v>7.757748699376</v>
      </c>
      <c r="D23" s="305" t="n">
        <v>7.62812954835244</v>
      </c>
      <c r="E23" s="305" t="n">
        <v>8.00438198765542</v>
      </c>
      <c r="F23" s="305" t="n">
        <v>6.9894225570609</v>
      </c>
      <c r="G23" s="305" t="n">
        <v>6.926613112548</v>
      </c>
      <c r="H23" s="305" t="n">
        <v>7.24222605734214</v>
      </c>
      <c r="I23" s="305" t="n">
        <v>7.36936811420692</v>
      </c>
      <c r="J23" s="305" t="n">
        <v>6.3221124072254</v>
      </c>
      <c r="K23" s="305" t="n">
        <v>5.84229698776262</v>
      </c>
      <c r="L23" s="305" t="n">
        <v>5.41188065056796</v>
      </c>
      <c r="M23" s="305" t="n">
        <v>5.70819078154439</v>
      </c>
      <c r="N23" s="305" t="n">
        <v>5.95857977921232</v>
      </c>
      <c r="O23" s="305" t="n">
        <v>6.59567596067697</v>
      </c>
      <c r="P23" s="306" t="n">
        <v>6.22810015626228</v>
      </c>
    </row>
    <row r="24" customFormat="false" ht="12.75" hidden="false" customHeight="false" outlineLevel="0" collapsed="false">
      <c r="A24" s="286" t="s">
        <v>4</v>
      </c>
      <c r="B24" s="290" t="n">
        <v>5.73780298166859</v>
      </c>
      <c r="C24" s="290" t="n">
        <v>5.99090086733151</v>
      </c>
      <c r="D24" s="290" t="n">
        <v>5.94513506097009</v>
      </c>
      <c r="E24" s="290" t="n">
        <v>6.16860971962291</v>
      </c>
      <c r="F24" s="290" t="n">
        <v>5.31054670674343</v>
      </c>
      <c r="G24" s="290" t="n">
        <v>5.09350814731206</v>
      </c>
      <c r="H24" s="290" t="n">
        <v>5.43577038536776</v>
      </c>
      <c r="I24" s="290" t="n">
        <v>5.70410380524789</v>
      </c>
      <c r="J24" s="290" t="n">
        <v>4.84280875724017</v>
      </c>
      <c r="K24" s="290" t="n">
        <v>4.47565886572622</v>
      </c>
      <c r="L24" s="290" t="n">
        <v>3.95820106879046</v>
      </c>
      <c r="M24" s="290" t="n">
        <v>4.061606792625</v>
      </c>
      <c r="N24" s="290" t="n">
        <v>4.2538332716347</v>
      </c>
      <c r="O24" s="290" t="n">
        <v>4.56387336482336</v>
      </c>
      <c r="P24" s="291" t="n">
        <v>4.43689580697353</v>
      </c>
    </row>
    <row r="25" customFormat="false" ht="12.75" hidden="false" customHeight="false" outlineLevel="0" collapsed="false">
      <c r="A25" s="286" t="s">
        <v>5</v>
      </c>
      <c r="B25" s="290" t="n">
        <v>1.37182613853933</v>
      </c>
      <c r="C25" s="290" t="n">
        <v>1.76684783204449</v>
      </c>
      <c r="D25" s="290" t="n">
        <v>1.68299448738235</v>
      </c>
      <c r="E25" s="290" t="n">
        <v>1.83577226803251</v>
      </c>
      <c r="F25" s="290" t="n">
        <v>1.67887585031747</v>
      </c>
      <c r="G25" s="290" t="n">
        <v>1.83310496523593</v>
      </c>
      <c r="H25" s="290" t="n">
        <v>1.80645567197438</v>
      </c>
      <c r="I25" s="290" t="n">
        <v>1.66526430895903</v>
      </c>
      <c r="J25" s="290" t="n">
        <v>1.47930364998522</v>
      </c>
      <c r="K25" s="290" t="n">
        <v>1.36663812203639</v>
      </c>
      <c r="L25" s="290" t="n">
        <v>1.4536795817775</v>
      </c>
      <c r="M25" s="290" t="n">
        <v>1.64658398891939</v>
      </c>
      <c r="N25" s="290" t="n">
        <v>1.70474650757762</v>
      </c>
      <c r="O25" s="290" t="n">
        <v>2.0318025958536</v>
      </c>
      <c r="P25" s="291" t="n">
        <v>1.79120434928875</v>
      </c>
    </row>
    <row r="26" customFormat="false" ht="12.75" hidden="false" customHeight="false" outlineLevel="0" collapsed="false">
      <c r="A26" s="301" t="s">
        <v>147</v>
      </c>
      <c r="B26" s="305" t="n">
        <v>30.9909024250482</v>
      </c>
      <c r="C26" s="305" t="n">
        <v>29.5784300920516</v>
      </c>
      <c r="D26" s="305" t="n">
        <v>29.3088086624675</v>
      </c>
      <c r="E26" s="305" t="n">
        <v>27.9446303283976</v>
      </c>
      <c r="F26" s="305" t="n">
        <v>27.1376574253385</v>
      </c>
      <c r="G26" s="305" t="n">
        <v>27.6124361399511</v>
      </c>
      <c r="H26" s="305" t="n">
        <v>27.5115577821641</v>
      </c>
      <c r="I26" s="305" t="n">
        <v>27.4776626802972</v>
      </c>
      <c r="J26" s="305" t="n">
        <v>27.0809678062914</v>
      </c>
      <c r="K26" s="305" t="n">
        <v>26.8726088966162</v>
      </c>
      <c r="L26" s="305" t="n">
        <v>26.0639039877551</v>
      </c>
      <c r="M26" s="305" t="n">
        <v>25.0371164468994</v>
      </c>
      <c r="N26" s="305" t="n">
        <v>24.8592201202775</v>
      </c>
      <c r="O26" s="305" t="n">
        <v>24.7703839266447</v>
      </c>
      <c r="P26" s="306" t="n">
        <v>24.4381153109236</v>
      </c>
    </row>
    <row r="27" customFormat="false" ht="12.75" hidden="false" customHeight="false" outlineLevel="0" collapsed="false">
      <c r="A27" s="286" t="s">
        <v>71</v>
      </c>
      <c r="B27" s="290" t="n">
        <v>24.6161605042901</v>
      </c>
      <c r="C27" s="290" t="n">
        <v>23.5106856692977</v>
      </c>
      <c r="D27" s="290" t="n">
        <v>23.2059570268434</v>
      </c>
      <c r="E27" s="290" t="n">
        <v>22.3589482457345</v>
      </c>
      <c r="F27" s="290" t="n">
        <v>21.8744728451159</v>
      </c>
      <c r="G27" s="290" t="n">
        <v>22.6992749175398</v>
      </c>
      <c r="H27" s="290" t="n">
        <v>22.302338327694</v>
      </c>
      <c r="I27" s="290" t="n">
        <v>22.8667897268048</v>
      </c>
      <c r="J27" s="290" t="n">
        <v>22.8086367993265</v>
      </c>
      <c r="K27" s="290" t="n">
        <v>22.3054899787715</v>
      </c>
      <c r="L27" s="290" t="n">
        <v>21.5844777816554</v>
      </c>
      <c r="M27" s="290" t="n">
        <v>20.4774074555275</v>
      </c>
      <c r="N27" s="290" t="n">
        <v>20.1257649721405</v>
      </c>
      <c r="O27" s="290" t="n">
        <v>19.8728203543114</v>
      </c>
      <c r="P27" s="291" t="n">
        <v>18.3999889889914</v>
      </c>
    </row>
    <row r="28" customFormat="false" ht="12.75" hidden="false" customHeight="false" outlineLevel="0" collapsed="false">
      <c r="A28" s="282" t="s">
        <v>7</v>
      </c>
      <c r="B28" s="290" t="n">
        <v>3.28815991142038</v>
      </c>
      <c r="C28" s="290" t="n">
        <v>3.12782243441</v>
      </c>
      <c r="D28" s="290" t="n">
        <v>3.033203556733</v>
      </c>
      <c r="E28" s="290" t="n">
        <v>2.89208816533908</v>
      </c>
      <c r="F28" s="290" t="n">
        <v>2.82707525730402</v>
      </c>
      <c r="G28" s="290" t="n">
        <v>2.713226575543</v>
      </c>
      <c r="H28" s="290" t="n">
        <v>2.53436260774349</v>
      </c>
      <c r="I28" s="290" t="n">
        <v>2.75165376679248</v>
      </c>
      <c r="J28" s="290" t="n">
        <v>2.40563149866456</v>
      </c>
      <c r="K28" s="290" t="n">
        <v>2.2631268989368</v>
      </c>
      <c r="L28" s="290" t="n">
        <v>2.23237393616171</v>
      </c>
      <c r="M28" s="290" t="n">
        <v>2.20894524670792</v>
      </c>
      <c r="N28" s="290" t="n">
        <v>2.1933126795095</v>
      </c>
      <c r="O28" s="290" t="n">
        <v>2.01443282458927</v>
      </c>
      <c r="P28" s="291" t="n">
        <v>2.50307310373681</v>
      </c>
    </row>
    <row r="29" customFormat="false" ht="12.75" hidden="false" customHeight="false" outlineLevel="0" collapsed="false">
      <c r="A29" s="282" t="s">
        <v>8</v>
      </c>
      <c r="B29" s="290" t="n">
        <v>3.08658200933779</v>
      </c>
      <c r="C29" s="290" t="n">
        <v>2.93992198834393</v>
      </c>
      <c r="D29" s="290" t="n">
        <v>3.06964807889111</v>
      </c>
      <c r="E29" s="290" t="n">
        <v>2.69359391732397</v>
      </c>
      <c r="F29" s="290" t="n">
        <v>2.43610932291866</v>
      </c>
      <c r="G29" s="290" t="n">
        <v>2.19993464686827</v>
      </c>
      <c r="H29" s="290" t="n">
        <v>2.6748568467266</v>
      </c>
      <c r="I29" s="290" t="n">
        <v>1.85921918669999</v>
      </c>
      <c r="J29" s="290" t="n">
        <v>1.86669950830041</v>
      </c>
      <c r="K29" s="290" t="n">
        <v>2.30399201890781</v>
      </c>
      <c r="L29" s="290" t="n">
        <v>2.24705226993806</v>
      </c>
      <c r="M29" s="290" t="n">
        <v>2.35076374466395</v>
      </c>
      <c r="N29" s="290" t="n">
        <v>2.54014246862752</v>
      </c>
      <c r="O29" s="290" t="n">
        <v>2.88313074774403</v>
      </c>
      <c r="P29" s="291" t="n">
        <v>3.53505321819538</v>
      </c>
    </row>
    <row r="30" customFormat="false" ht="12.75" hidden="false" customHeight="false" outlineLevel="0" collapsed="false">
      <c r="A30" s="301" t="s">
        <v>100</v>
      </c>
      <c r="B30" s="305" t="n">
        <v>53.4190619450878</v>
      </c>
      <c r="C30" s="305" t="n">
        <v>54.4534404172929</v>
      </c>
      <c r="D30" s="305" t="n">
        <v>54.7521553329522</v>
      </c>
      <c r="E30" s="305" t="n">
        <v>55.2254008419893</v>
      </c>
      <c r="F30" s="305" t="n">
        <v>56.8977621526899</v>
      </c>
      <c r="G30" s="305" t="n">
        <v>56.5061936596643</v>
      </c>
      <c r="H30" s="305" t="n">
        <v>56.3836270376746</v>
      </c>
      <c r="I30" s="305" t="n">
        <v>56.2524010045067</v>
      </c>
      <c r="J30" s="305" t="n">
        <v>57.4637282309342</v>
      </c>
      <c r="K30" s="305" t="n">
        <v>57.1227621639469</v>
      </c>
      <c r="L30" s="305" t="n">
        <v>57.7770257262319</v>
      </c>
      <c r="M30" s="305" t="n">
        <v>58.2836103982294</v>
      </c>
      <c r="N30" s="305" t="n">
        <v>58.0437992028189</v>
      </c>
      <c r="O30" s="305" t="n">
        <v>58.3431954973177</v>
      </c>
      <c r="P30" s="306" t="n">
        <v>60.3668196913007</v>
      </c>
    </row>
    <row r="31" customFormat="false" ht="12.75" hidden="false" customHeight="false" outlineLevel="0" collapsed="false">
      <c r="A31" s="285" t="s">
        <v>85</v>
      </c>
      <c r="B31" s="290" t="n">
        <v>12.649274228853</v>
      </c>
      <c r="C31" s="290" t="n">
        <v>12.2046838781734</v>
      </c>
      <c r="D31" s="290" t="n">
        <v>11.9933454341331</v>
      </c>
      <c r="E31" s="290" t="n">
        <v>11.7098467228808</v>
      </c>
      <c r="F31" s="290" t="n">
        <v>12.3237625018304</v>
      </c>
      <c r="G31" s="290" t="n">
        <v>12.8908223718659</v>
      </c>
      <c r="H31" s="290" t="n">
        <v>12.9800290452478</v>
      </c>
      <c r="I31" s="290" t="n">
        <v>12.5989632837949</v>
      </c>
      <c r="J31" s="290" t="n">
        <v>12.7214987913567</v>
      </c>
      <c r="K31" s="290" t="n">
        <v>12.4360536299029</v>
      </c>
      <c r="L31" s="290" t="n">
        <v>12.9284213958467</v>
      </c>
      <c r="M31" s="290" t="n">
        <v>12.605756719886</v>
      </c>
      <c r="N31" s="290" t="n">
        <v>12.2897203410081</v>
      </c>
      <c r="O31" s="290" t="n">
        <v>12.4739184149395</v>
      </c>
      <c r="P31" s="291" t="n">
        <v>12.8211336179568</v>
      </c>
    </row>
    <row r="32" customFormat="false" ht="12.75" hidden="false" customHeight="false" outlineLevel="0" collapsed="false">
      <c r="A32" s="282" t="s">
        <v>90</v>
      </c>
      <c r="B32" s="290" t="n">
        <v>11.366268136867</v>
      </c>
      <c r="C32" s="290" t="n">
        <v>11.6065167013854</v>
      </c>
      <c r="D32" s="290" t="n">
        <v>11.6132565555694</v>
      </c>
      <c r="E32" s="290" t="n">
        <v>11.5021391973396</v>
      </c>
      <c r="F32" s="290" t="n">
        <v>11.7014694305154</v>
      </c>
      <c r="G32" s="290" t="n">
        <v>11.714151532002</v>
      </c>
      <c r="H32" s="290" t="n">
        <v>11.7321270039931</v>
      </c>
      <c r="I32" s="290" t="n">
        <v>11.7464316895436</v>
      </c>
      <c r="J32" s="290" t="n">
        <v>11.907256806228</v>
      </c>
      <c r="K32" s="290" t="n">
        <v>11.7270233662406</v>
      </c>
      <c r="L32" s="290" t="n">
        <v>11.7579793608807</v>
      </c>
      <c r="M32" s="290" t="n">
        <v>11.7290973673942</v>
      </c>
      <c r="N32" s="290" t="n">
        <v>11.1375356305321</v>
      </c>
      <c r="O32" s="290" t="n">
        <v>11.3480500113183</v>
      </c>
      <c r="P32" s="291" t="n">
        <v>11.4267459374459</v>
      </c>
    </row>
    <row r="33" customFormat="false" ht="12.75" hidden="false" customHeight="false" outlineLevel="0" collapsed="false">
      <c r="A33" s="286" t="s">
        <v>11</v>
      </c>
      <c r="B33" s="290" t="n">
        <v>12.1813207875375</v>
      </c>
      <c r="C33" s="290" t="n">
        <v>12.4943875797616</v>
      </c>
      <c r="D33" s="290" t="n">
        <v>13.2066488021896</v>
      </c>
      <c r="E33" s="290" t="n">
        <v>13.6259356458283</v>
      </c>
      <c r="F33" s="290" t="n">
        <v>14.7208569242613</v>
      </c>
      <c r="G33" s="290" t="n">
        <v>14.2624764909187</v>
      </c>
      <c r="H33" s="290" t="n">
        <v>14.5071688131391</v>
      </c>
      <c r="I33" s="290" t="n">
        <v>14.8889996961508</v>
      </c>
      <c r="J33" s="290" t="n">
        <v>15.5749193124277</v>
      </c>
      <c r="K33" s="290" t="n">
        <v>15.3672233444304</v>
      </c>
      <c r="L33" s="290" t="n">
        <v>16.2918374518048</v>
      </c>
      <c r="M33" s="290" t="n">
        <v>16.7128111166424</v>
      </c>
      <c r="N33" s="290" t="n">
        <v>17.4673094219821</v>
      </c>
      <c r="O33" s="290" t="n">
        <v>17.0773451269244</v>
      </c>
      <c r="P33" s="291" t="n">
        <v>17.2484217963017</v>
      </c>
    </row>
    <row r="34" customFormat="false" ht="12.75" hidden="false" customHeight="false" outlineLevel="0" collapsed="false">
      <c r="A34" s="282" t="s">
        <v>13</v>
      </c>
      <c r="B34" s="290" t="n">
        <v>4.97598040166308</v>
      </c>
      <c r="C34" s="290" t="n">
        <v>4.95574832213298</v>
      </c>
      <c r="D34" s="290" t="n">
        <v>5.09454968297925</v>
      </c>
      <c r="E34" s="290" t="n">
        <v>5.23175232352679</v>
      </c>
      <c r="F34" s="290" t="n">
        <v>5.51236227308804</v>
      </c>
      <c r="G34" s="290" t="n">
        <v>5.67554560371312</v>
      </c>
      <c r="H34" s="290" t="n">
        <v>5.57167879435001</v>
      </c>
      <c r="I34" s="290" t="n">
        <v>5.61939945710601</v>
      </c>
      <c r="J34" s="290" t="n">
        <v>5.81646029447042</v>
      </c>
      <c r="K34" s="290" t="n">
        <v>5.80113449404863</v>
      </c>
      <c r="L34" s="290" t="n">
        <v>5.64640944586079</v>
      </c>
      <c r="M34" s="290" t="n">
        <v>5.75944316185077</v>
      </c>
      <c r="N34" s="290" t="n">
        <v>5.6774001721959</v>
      </c>
      <c r="O34" s="290" t="n">
        <v>5.48691108183722</v>
      </c>
      <c r="P34" s="291" t="n">
        <v>5.89790691289104</v>
      </c>
    </row>
    <row r="35" customFormat="false" ht="12.75" hidden="false" customHeight="false" outlineLevel="0" collapsed="false">
      <c r="A35" s="286" t="s">
        <v>12</v>
      </c>
      <c r="B35" s="290" t="n">
        <v>12.2462183901671</v>
      </c>
      <c r="C35" s="290" t="n">
        <v>13.1921039358396</v>
      </c>
      <c r="D35" s="290" t="n">
        <v>12.8443548580808</v>
      </c>
      <c r="E35" s="290" t="n">
        <v>13.1557269524138</v>
      </c>
      <c r="F35" s="290" t="n">
        <v>12.6393110229947</v>
      </c>
      <c r="G35" s="290" t="n">
        <v>11.9631976611645</v>
      </c>
      <c r="H35" s="290" t="n">
        <v>11.5926233809446</v>
      </c>
      <c r="I35" s="290" t="n">
        <v>11.3986068779113</v>
      </c>
      <c r="J35" s="290" t="n">
        <v>11.4435930264513</v>
      </c>
      <c r="K35" s="290" t="n">
        <v>11.7913273293244</v>
      </c>
      <c r="L35" s="290" t="n">
        <v>11.1523780718389</v>
      </c>
      <c r="M35" s="290" t="n">
        <v>11.476502032456</v>
      </c>
      <c r="N35" s="290" t="n">
        <v>11.4718336371006</v>
      </c>
      <c r="O35" s="290" t="n">
        <v>11.9569708622982</v>
      </c>
      <c r="P35" s="291" t="n">
        <v>12.9726114267053</v>
      </c>
    </row>
    <row r="36" customFormat="false" ht="12.75" hidden="false" customHeight="false" outlineLevel="0" collapsed="false">
      <c r="A36" s="307" t="s">
        <v>101</v>
      </c>
      <c r="B36" s="305" t="n">
        <v>91.5195934903439</v>
      </c>
      <c r="C36" s="305" t="n">
        <v>91.7896192087205</v>
      </c>
      <c r="D36" s="305" t="n">
        <v>91.6890935437721</v>
      </c>
      <c r="E36" s="305" t="n">
        <v>91.1744131580423</v>
      </c>
      <c r="F36" s="305" t="n">
        <v>91.0248421350893</v>
      </c>
      <c r="G36" s="305" t="n">
        <v>91.0452429121634</v>
      </c>
      <c r="H36" s="305" t="n">
        <v>91.1374108771808</v>
      </c>
      <c r="I36" s="305" t="n">
        <v>91.0994317990108</v>
      </c>
      <c r="J36" s="305" t="n">
        <v>90.866808444451</v>
      </c>
      <c r="K36" s="305" t="n">
        <v>89.8376680483257</v>
      </c>
      <c r="L36" s="305" t="n">
        <v>89.252810364555</v>
      </c>
      <c r="M36" s="305" t="n">
        <v>89.0289176266732</v>
      </c>
      <c r="N36" s="305" t="n">
        <v>88.8615991023087</v>
      </c>
      <c r="O36" s="305" t="n">
        <v>89.7092553846393</v>
      </c>
      <c r="P36" s="306" t="n">
        <v>91.0330351584866</v>
      </c>
    </row>
    <row r="37" customFormat="false" ht="12.75" hidden="false" customHeight="false" outlineLevel="0" collapsed="false">
      <c r="A37" s="286" t="s">
        <v>15</v>
      </c>
      <c r="B37" s="290" t="n">
        <v>8.48040650965607</v>
      </c>
      <c r="C37" s="290" t="n">
        <v>8.21038079127951</v>
      </c>
      <c r="D37" s="290" t="n">
        <v>8.31090645622788</v>
      </c>
      <c r="E37" s="290" t="n">
        <v>8.82558684195772</v>
      </c>
      <c r="F37" s="290" t="n">
        <v>8.9751578649107</v>
      </c>
      <c r="G37" s="290" t="n">
        <v>8.95475708783665</v>
      </c>
      <c r="H37" s="290" t="n">
        <v>8.86258912281923</v>
      </c>
      <c r="I37" s="290" t="n">
        <v>8.90056820098918</v>
      </c>
      <c r="J37" s="290" t="n">
        <v>9.13319155554902</v>
      </c>
      <c r="K37" s="290" t="n">
        <v>10.1623319516743</v>
      </c>
      <c r="L37" s="290" t="n">
        <v>10.747189635445</v>
      </c>
      <c r="M37" s="290" t="n">
        <v>10.9710823733268</v>
      </c>
      <c r="N37" s="290" t="n">
        <v>11.1384008976913</v>
      </c>
      <c r="O37" s="290" t="n">
        <v>10.2907446153607</v>
      </c>
      <c r="P37" s="291" t="n">
        <v>8.96696484151343</v>
      </c>
    </row>
    <row r="38" customFormat="false" ht="12.75" hidden="false" customHeight="false" outlineLevel="0" collapsed="false">
      <c r="A38" s="294" t="s">
        <v>144</v>
      </c>
      <c r="B38" s="292" t="n">
        <v>100</v>
      </c>
      <c r="C38" s="292" t="n">
        <v>100</v>
      </c>
      <c r="D38" s="292" t="n">
        <v>100</v>
      </c>
      <c r="E38" s="292" t="n">
        <v>100</v>
      </c>
      <c r="F38" s="292" t="n">
        <v>100</v>
      </c>
      <c r="G38" s="292" t="n">
        <v>100</v>
      </c>
      <c r="H38" s="292" t="n">
        <v>100</v>
      </c>
      <c r="I38" s="292" t="n">
        <v>100</v>
      </c>
      <c r="J38" s="292" t="n">
        <v>100</v>
      </c>
      <c r="K38" s="292" t="n">
        <v>100</v>
      </c>
      <c r="L38" s="292" t="n">
        <v>100</v>
      </c>
      <c r="M38" s="292" t="n">
        <v>100</v>
      </c>
      <c r="N38" s="292" t="n">
        <v>100</v>
      </c>
      <c r="O38" s="292" t="n">
        <v>100</v>
      </c>
      <c r="P38" s="293" t="n">
        <v>100</v>
      </c>
    </row>
    <row r="39" customFormat="false" ht="12.75" hidden="false" customHeight="false" outlineLevel="0" collapsed="false">
      <c r="A39" s="180"/>
      <c r="B39" s="180"/>
      <c r="C39" s="180"/>
      <c r="D39" s="152"/>
      <c r="E39" s="152"/>
      <c r="F39" s="152"/>
      <c r="G39" s="152"/>
      <c r="H39" s="152"/>
      <c r="I39" s="152"/>
      <c r="J39" s="152"/>
      <c r="K39" s="152"/>
      <c r="L39" s="152"/>
      <c r="M39" s="152"/>
      <c r="N39" s="152"/>
      <c r="O39" s="152"/>
      <c r="P39" s="152"/>
    </row>
    <row r="40" customFormat="false" ht="12.75" hidden="false" customHeight="false" outlineLevel="0" collapsed="false">
      <c r="A40" s="278" t="s">
        <v>148</v>
      </c>
      <c r="B40" s="180"/>
      <c r="C40" s="180"/>
      <c r="D40" s="152"/>
      <c r="E40" s="152"/>
      <c r="F40" s="152"/>
      <c r="G40" s="152"/>
      <c r="H40" s="152"/>
      <c r="I40" s="152"/>
      <c r="J40" s="152"/>
      <c r="K40" s="152"/>
      <c r="L40" s="152"/>
      <c r="M40" s="152"/>
      <c r="N40" s="152"/>
      <c r="O40" s="152"/>
      <c r="P40" s="152"/>
    </row>
    <row r="41" customFormat="false" ht="12.75" hidden="false" customHeight="false" outlineLevel="0" collapsed="false">
      <c r="A41" s="279" t="s">
        <v>44</v>
      </c>
      <c r="B41" s="280" t="s">
        <v>47</v>
      </c>
      <c r="C41" s="280" t="s">
        <v>48</v>
      </c>
      <c r="D41" s="280" t="s">
        <v>49</v>
      </c>
      <c r="E41" s="280" t="s">
        <v>50</v>
      </c>
      <c r="F41" s="280" t="s">
        <v>51</v>
      </c>
      <c r="G41" s="280" t="s">
        <v>52</v>
      </c>
      <c r="H41" s="280" t="s">
        <v>53</v>
      </c>
      <c r="I41" s="280" t="s">
        <v>54</v>
      </c>
      <c r="J41" s="280" t="s">
        <v>55</v>
      </c>
      <c r="K41" s="280" t="s">
        <v>56</v>
      </c>
      <c r="L41" s="280" t="s">
        <v>57</v>
      </c>
      <c r="M41" s="280" t="s">
        <v>58</v>
      </c>
      <c r="N41" s="280" t="s">
        <v>59</v>
      </c>
      <c r="O41" s="280" t="s">
        <v>60</v>
      </c>
      <c r="P41" s="281" t="s">
        <v>61</v>
      </c>
    </row>
    <row r="42" customFormat="false" ht="12.75" hidden="false" customHeight="false" outlineLevel="0" collapsed="false">
      <c r="A42" s="298" t="s">
        <v>146</v>
      </c>
      <c r="B42" s="299" t="n">
        <v>12647.4326907897</v>
      </c>
      <c r="C42" s="299" t="n">
        <v>15724.1962579015</v>
      </c>
      <c r="D42" s="299" t="n">
        <v>15757.650055849</v>
      </c>
      <c r="E42" s="299" t="n">
        <v>15760.5005053743</v>
      </c>
      <c r="F42" s="299" t="n">
        <v>13821.7382296569</v>
      </c>
      <c r="G42" s="299" t="n">
        <v>14059.8462357954</v>
      </c>
      <c r="H42" s="299" t="n">
        <v>13804.5393011745</v>
      </c>
      <c r="I42" s="299" t="n">
        <v>13819.2575261718</v>
      </c>
      <c r="J42" s="299" t="n">
        <v>14560.8271921042</v>
      </c>
      <c r="K42" s="299" t="n">
        <v>14670.86014308</v>
      </c>
      <c r="L42" s="299" t="n">
        <v>13796.8572376858</v>
      </c>
      <c r="M42" s="299" t="n">
        <v>13726.9960077869</v>
      </c>
      <c r="N42" s="299" t="n">
        <v>14230.0496202275</v>
      </c>
      <c r="O42" s="299" t="n">
        <v>15530.125430217</v>
      </c>
      <c r="P42" s="300" t="n">
        <v>15243.9875337739</v>
      </c>
    </row>
    <row r="43" customFormat="false" ht="12.75" hidden="false" customHeight="false" outlineLevel="0" collapsed="false">
      <c r="A43" s="282" t="s">
        <v>4</v>
      </c>
      <c r="B43" s="283" t="n">
        <v>8243.64940223446</v>
      </c>
      <c r="C43" s="283" t="n">
        <v>9590.11678140411</v>
      </c>
      <c r="D43" s="283" t="n">
        <v>9555.80734329465</v>
      </c>
      <c r="E43" s="283" t="n">
        <v>9642.45910710611</v>
      </c>
      <c r="F43" s="283" t="n">
        <v>9388.88</v>
      </c>
      <c r="G43" s="283" t="n">
        <v>9741.35</v>
      </c>
      <c r="H43" s="283" t="n">
        <v>9706.76</v>
      </c>
      <c r="I43" s="283" t="n">
        <v>10158.4743142048</v>
      </c>
      <c r="J43" s="283" t="n">
        <v>10685.0850594812</v>
      </c>
      <c r="K43" s="283" t="n">
        <v>10717.4882701799</v>
      </c>
      <c r="L43" s="283" t="n">
        <v>10090.8669330441</v>
      </c>
      <c r="M43" s="283" t="n">
        <v>10144.8677159376</v>
      </c>
      <c r="N43" s="283" t="n">
        <v>10558.6426340546</v>
      </c>
      <c r="O43" s="283" t="n">
        <v>12096.3446062637</v>
      </c>
      <c r="P43" s="284" t="n">
        <v>11709.5314600257</v>
      </c>
    </row>
    <row r="44" customFormat="false" ht="12.75" hidden="false" customHeight="false" outlineLevel="0" collapsed="false">
      <c r="A44" s="282" t="s">
        <v>5</v>
      </c>
      <c r="B44" s="283" t="n">
        <v>4403.78328855528</v>
      </c>
      <c r="C44" s="283" t="n">
        <v>6134.07947649738</v>
      </c>
      <c r="D44" s="283" t="n">
        <v>6201.8427125543</v>
      </c>
      <c r="E44" s="283" t="n">
        <v>6118.0413982682</v>
      </c>
      <c r="F44" s="283" t="n">
        <v>4432.85822965694</v>
      </c>
      <c r="G44" s="283" t="n">
        <v>4318.49623579538</v>
      </c>
      <c r="H44" s="283" t="n">
        <v>4097.77930117453</v>
      </c>
      <c r="I44" s="283" t="n">
        <v>3660.78321196699</v>
      </c>
      <c r="J44" s="283" t="n">
        <v>3875.74213262296</v>
      </c>
      <c r="K44" s="283" t="n">
        <v>3953.37187290007</v>
      </c>
      <c r="L44" s="283" t="n">
        <v>3705.99030464169</v>
      </c>
      <c r="M44" s="283" t="n">
        <v>3582.12829184931</v>
      </c>
      <c r="N44" s="283" t="n">
        <v>3671.40698617284</v>
      </c>
      <c r="O44" s="283" t="n">
        <v>3433.78082395326</v>
      </c>
      <c r="P44" s="284" t="n">
        <v>3534.45607374815</v>
      </c>
    </row>
    <row r="45" customFormat="false" ht="12.75" hidden="false" customHeight="false" outlineLevel="0" collapsed="false">
      <c r="A45" s="301" t="s">
        <v>147</v>
      </c>
      <c r="B45" s="302" t="n">
        <v>50300.6160862395</v>
      </c>
      <c r="C45" s="302" t="n">
        <v>51439.1325650436</v>
      </c>
      <c r="D45" s="302" t="n">
        <v>52980.9802617008</v>
      </c>
      <c r="E45" s="302" t="n">
        <v>51933.8812670915</v>
      </c>
      <c r="F45" s="302" t="n">
        <v>52382.0896659496</v>
      </c>
      <c r="G45" s="302" t="n">
        <v>56563.7111841105</v>
      </c>
      <c r="H45" s="302" t="n">
        <v>59380.1068302844</v>
      </c>
      <c r="I45" s="302" t="n">
        <v>59989.9368126707</v>
      </c>
      <c r="J45" s="302" t="n">
        <v>59093.7654251112</v>
      </c>
      <c r="K45" s="302" t="n">
        <v>62217.716335435</v>
      </c>
      <c r="L45" s="302" t="n">
        <v>66446.721657226</v>
      </c>
      <c r="M45" s="302" t="n">
        <v>70391.3877709936</v>
      </c>
      <c r="N45" s="302" t="n">
        <v>74568.8243119025</v>
      </c>
      <c r="O45" s="302" t="n">
        <v>76572.6919665387</v>
      </c>
      <c r="P45" s="303" t="n">
        <v>70148.6651087422</v>
      </c>
    </row>
    <row r="46" customFormat="false" ht="12.75" hidden="false" customHeight="false" outlineLevel="0" collapsed="false">
      <c r="A46" s="282" t="s">
        <v>71</v>
      </c>
      <c r="B46" s="283" t="n">
        <v>41206.6</v>
      </c>
      <c r="C46" s="283" t="n">
        <v>41926.8858092467</v>
      </c>
      <c r="D46" s="283" t="n">
        <v>43038.3596350669</v>
      </c>
      <c r="E46" s="283" t="n">
        <v>42844.6170127183</v>
      </c>
      <c r="F46" s="283" t="n">
        <v>43531.5088547479</v>
      </c>
      <c r="G46" s="283" t="n">
        <v>47270.8433816783</v>
      </c>
      <c r="H46" s="283" t="n">
        <v>48677.6830937093</v>
      </c>
      <c r="I46" s="283" t="n">
        <v>49960.6344549198</v>
      </c>
      <c r="J46" s="283" t="n">
        <v>49502.9677054929</v>
      </c>
      <c r="K46" s="283" t="n">
        <v>51829.6943244559</v>
      </c>
      <c r="L46" s="283" t="n">
        <v>55026.8908186957</v>
      </c>
      <c r="M46" s="283" t="n">
        <v>58348.3801207448</v>
      </c>
      <c r="N46" s="283" t="n">
        <v>61440.730572122</v>
      </c>
      <c r="O46" s="283" t="n">
        <v>63009.2673347874</v>
      </c>
      <c r="P46" s="284" t="n">
        <v>56301.779846025</v>
      </c>
    </row>
    <row r="47" customFormat="false" ht="12.75" hidden="false" customHeight="false" outlineLevel="0" collapsed="false">
      <c r="A47" s="282" t="s">
        <v>7</v>
      </c>
      <c r="B47" s="283" t="n">
        <v>4495.28626123513</v>
      </c>
      <c r="C47" s="283" t="n">
        <v>4993.09694220707</v>
      </c>
      <c r="D47" s="283" t="n">
        <v>5165.0171139169</v>
      </c>
      <c r="E47" s="283" t="n">
        <v>4849.3540512063</v>
      </c>
      <c r="F47" s="283" t="n">
        <v>4852.20247398174</v>
      </c>
      <c r="G47" s="283" t="n">
        <v>5136.91160757088</v>
      </c>
      <c r="H47" s="283" t="n">
        <v>5128.92568761959</v>
      </c>
      <c r="I47" s="283" t="n">
        <v>5626.62556122535</v>
      </c>
      <c r="J47" s="283" t="n">
        <v>4979.005096224</v>
      </c>
      <c r="K47" s="283" t="n">
        <v>5343.39013381048</v>
      </c>
      <c r="L47" s="283" t="n">
        <v>5691.18265976473</v>
      </c>
      <c r="M47" s="283" t="n">
        <v>5879.21412417068</v>
      </c>
      <c r="N47" s="283" t="n">
        <v>6075.19044743821</v>
      </c>
      <c r="O47" s="283" t="n">
        <v>5832.21810197799</v>
      </c>
      <c r="P47" s="284" t="n">
        <v>5805.67361380062</v>
      </c>
    </row>
    <row r="48" customFormat="false" ht="12.75" hidden="false" customHeight="false" outlineLevel="0" collapsed="false">
      <c r="A48" s="282" t="s">
        <v>8</v>
      </c>
      <c r="B48" s="283" t="n">
        <v>4598.72982500433</v>
      </c>
      <c r="C48" s="283" t="n">
        <v>4519.14981358986</v>
      </c>
      <c r="D48" s="283" t="n">
        <v>4777.603512717</v>
      </c>
      <c r="E48" s="283" t="n">
        <v>4239.91020316689</v>
      </c>
      <c r="F48" s="283" t="n">
        <v>3998.37833722005</v>
      </c>
      <c r="G48" s="283" t="n">
        <v>4155.95619486134</v>
      </c>
      <c r="H48" s="283" t="n">
        <v>5573.49804895553</v>
      </c>
      <c r="I48" s="283" t="n">
        <v>4402.67679652554</v>
      </c>
      <c r="J48" s="283" t="n">
        <v>4611.7926233943</v>
      </c>
      <c r="K48" s="283" t="n">
        <v>5044.63187716862</v>
      </c>
      <c r="L48" s="283" t="n">
        <v>5728.64817876553</v>
      </c>
      <c r="M48" s="283" t="n">
        <v>6163.79352607816</v>
      </c>
      <c r="N48" s="283" t="n">
        <v>7052.90329234228</v>
      </c>
      <c r="O48" s="283" t="n">
        <v>7731.20652977333</v>
      </c>
      <c r="P48" s="284" t="n">
        <v>8041.21164891659</v>
      </c>
    </row>
    <row r="49" customFormat="false" ht="12.75" hidden="false" customHeight="false" outlineLevel="0" collapsed="false">
      <c r="A49" s="301" t="s">
        <v>100</v>
      </c>
      <c r="B49" s="302" t="n">
        <v>99772.9013722347</v>
      </c>
      <c r="C49" s="302" t="n">
        <v>103962.560487401</v>
      </c>
      <c r="D49" s="302" t="n">
        <v>105537.094214784</v>
      </c>
      <c r="E49" s="302" t="n">
        <v>108436.231651159</v>
      </c>
      <c r="F49" s="302" t="n">
        <v>111911.666560236</v>
      </c>
      <c r="G49" s="302" t="n">
        <v>116046.823386517</v>
      </c>
      <c r="H49" s="302" t="n">
        <v>121244.051601045</v>
      </c>
      <c r="I49" s="302" t="n">
        <v>126098.797053808</v>
      </c>
      <c r="J49" s="302" t="n">
        <v>132006.658526904</v>
      </c>
      <c r="K49" s="302" t="n">
        <v>137951.466770614</v>
      </c>
      <c r="L49" s="302" t="n">
        <v>147296.364081685</v>
      </c>
      <c r="M49" s="302" t="n">
        <v>155772.091784862</v>
      </c>
      <c r="N49" s="302" t="n">
        <v>165536.183577673</v>
      </c>
      <c r="O49" s="302" t="n">
        <v>172740.710398731</v>
      </c>
      <c r="P49" s="303" t="n">
        <v>174996.286980515</v>
      </c>
    </row>
    <row r="50" customFormat="false" ht="12.75" hidden="false" customHeight="false" outlineLevel="0" collapsed="false">
      <c r="A50" s="285" t="s">
        <v>85</v>
      </c>
      <c r="B50" s="283" t="n">
        <v>21355.8425975076</v>
      </c>
      <c r="C50" s="283" t="n">
        <v>21835.7127612379</v>
      </c>
      <c r="D50" s="283" t="n">
        <v>21956.7321319019</v>
      </c>
      <c r="E50" s="283" t="n">
        <v>22150.1581602318</v>
      </c>
      <c r="F50" s="283" t="n">
        <v>23734.6560156329</v>
      </c>
      <c r="G50" s="283" t="n">
        <v>25691.3987469447</v>
      </c>
      <c r="H50" s="283" t="n">
        <v>27698.3967998978</v>
      </c>
      <c r="I50" s="283" t="n">
        <v>28376.8924794919</v>
      </c>
      <c r="J50" s="283" t="n">
        <v>29361.1497427067</v>
      </c>
      <c r="K50" s="283" t="n">
        <v>30957.4287178634</v>
      </c>
      <c r="L50" s="283" t="n">
        <v>32959.8719989878</v>
      </c>
      <c r="M50" s="283" t="n">
        <v>35070.0169025277</v>
      </c>
      <c r="N50" s="283" t="n">
        <v>37031.1864754084</v>
      </c>
      <c r="O50" s="283" t="n">
        <v>37349.63874281</v>
      </c>
      <c r="P50" s="284" t="n">
        <v>36964.2607745119</v>
      </c>
    </row>
    <row r="51" customFormat="false" ht="12.75" hidden="false" customHeight="false" outlineLevel="0" collapsed="false">
      <c r="A51" s="282" t="s">
        <v>90</v>
      </c>
      <c r="B51" s="283" t="n">
        <v>17467.0233987954</v>
      </c>
      <c r="C51" s="283" t="n">
        <v>18247.3096607321</v>
      </c>
      <c r="D51" s="283" t="n">
        <v>19261.8388711539</v>
      </c>
      <c r="E51" s="283" t="n">
        <v>20134.1395987315</v>
      </c>
      <c r="F51" s="283" t="n">
        <v>20849.2081604917</v>
      </c>
      <c r="G51" s="283" t="n">
        <v>22194.9102259009</v>
      </c>
      <c r="H51" s="283" t="n">
        <v>23152.3539058186</v>
      </c>
      <c r="I51" s="283" t="n">
        <v>25318.2894391622</v>
      </c>
      <c r="J51" s="283" t="n">
        <v>27088.3025203813</v>
      </c>
      <c r="K51" s="283" t="n">
        <v>28301.5617831126</v>
      </c>
      <c r="L51" s="283" t="n">
        <v>29975.626939834</v>
      </c>
      <c r="M51" s="283" t="n">
        <v>31534.5703203642</v>
      </c>
      <c r="N51" s="283" t="n">
        <v>33783.7041069766</v>
      </c>
      <c r="O51" s="283" t="n">
        <v>35063.3000641894</v>
      </c>
      <c r="P51" s="284" t="n">
        <v>35496.8068561149</v>
      </c>
    </row>
    <row r="52" customFormat="false" ht="12.75" hidden="false" customHeight="false" outlineLevel="0" collapsed="false">
      <c r="A52" s="282" t="s">
        <v>11</v>
      </c>
      <c r="B52" s="283" t="n">
        <v>24397.3242124088</v>
      </c>
      <c r="C52" s="283" t="n">
        <v>26067.4288392336</v>
      </c>
      <c r="D52" s="283" t="n">
        <v>27172.6276235707</v>
      </c>
      <c r="E52" s="283" t="n">
        <v>27832.0726526397</v>
      </c>
      <c r="F52" s="283" t="n">
        <v>29524.6337190106</v>
      </c>
      <c r="G52" s="283" t="n">
        <v>29876.9596633534</v>
      </c>
      <c r="H52" s="283" t="n">
        <v>31579.9685823352</v>
      </c>
      <c r="I52" s="283" t="n">
        <v>33176.2688043081</v>
      </c>
      <c r="J52" s="283" t="n">
        <v>35030.5642147111</v>
      </c>
      <c r="K52" s="283" t="n">
        <v>37561.6378122522</v>
      </c>
      <c r="L52" s="283" t="n">
        <v>41534.3231670068</v>
      </c>
      <c r="M52" s="283" t="n">
        <v>44730.0811374549</v>
      </c>
      <c r="N52" s="283" t="n">
        <v>48201.4459306064</v>
      </c>
      <c r="O52" s="283" t="n">
        <v>51716.3871327452</v>
      </c>
      <c r="P52" s="284" t="n">
        <v>52507.1839268225</v>
      </c>
    </row>
    <row r="53" customFormat="false" ht="12.75" hidden="false" customHeight="false" outlineLevel="0" collapsed="false">
      <c r="A53" s="282" t="s">
        <v>13</v>
      </c>
      <c r="B53" s="283" t="n">
        <v>10462.0354742047</v>
      </c>
      <c r="C53" s="283" t="n">
        <v>10733.9830785616</v>
      </c>
      <c r="D53" s="283" t="n">
        <v>10723.0305822702</v>
      </c>
      <c r="E53" s="283" t="n">
        <v>11390.0530563313</v>
      </c>
      <c r="F53" s="283" t="n">
        <v>11811.0062734164</v>
      </c>
      <c r="G53" s="283" t="n">
        <v>12366.987663347</v>
      </c>
      <c r="H53" s="283" t="n">
        <v>12655.3078412445</v>
      </c>
      <c r="I53" s="283" t="n">
        <v>12960.485434822</v>
      </c>
      <c r="J53" s="283" t="n">
        <v>13682.568170264</v>
      </c>
      <c r="K53" s="283" t="n">
        <v>13924.5150202552</v>
      </c>
      <c r="L53" s="283" t="n">
        <v>14394.8772142071</v>
      </c>
      <c r="M53" s="283" t="n">
        <v>15158.4672512358</v>
      </c>
      <c r="N53" s="283" t="n">
        <v>15993.3440684494</v>
      </c>
      <c r="O53" s="283" t="n">
        <v>16595.6626340434</v>
      </c>
      <c r="P53" s="284" t="n">
        <v>16602.3045349479</v>
      </c>
    </row>
    <row r="54" customFormat="false" ht="12.75" hidden="false" customHeight="false" outlineLevel="0" collapsed="false">
      <c r="A54" s="282" t="s">
        <v>12</v>
      </c>
      <c r="B54" s="283" t="n">
        <v>26090.6756893183</v>
      </c>
      <c r="C54" s="283" t="n">
        <v>27078.1261476357</v>
      </c>
      <c r="D54" s="283" t="n">
        <v>26422.865005887</v>
      </c>
      <c r="E54" s="283" t="n">
        <v>26929.8081832246</v>
      </c>
      <c r="F54" s="283" t="n">
        <v>25992.1623916841</v>
      </c>
      <c r="G54" s="283" t="n">
        <v>25916.5670869712</v>
      </c>
      <c r="H54" s="283" t="n">
        <v>26158.0244717488</v>
      </c>
      <c r="I54" s="283" t="n">
        <v>26266.8608960244</v>
      </c>
      <c r="J54" s="283" t="n">
        <v>26844.0738788407</v>
      </c>
      <c r="K54" s="283" t="n">
        <v>27206.3234371304</v>
      </c>
      <c r="L54" s="283" t="n">
        <v>28431.664761649</v>
      </c>
      <c r="M54" s="283" t="n">
        <v>29278.9561732794</v>
      </c>
      <c r="N54" s="283" t="n">
        <v>30526.5029962323</v>
      </c>
      <c r="O54" s="283" t="n">
        <v>32015.7218249426</v>
      </c>
      <c r="P54" s="284" t="n">
        <v>33425.7308881173</v>
      </c>
    </row>
    <row r="55" customFormat="false" ht="12.75" hidden="false" customHeight="false" outlineLevel="0" collapsed="false">
      <c r="A55" s="301" t="s">
        <v>101</v>
      </c>
      <c r="B55" s="302" t="n">
        <v>162208.31911484</v>
      </c>
      <c r="C55" s="302" t="n">
        <v>170441.701431284</v>
      </c>
      <c r="D55" s="302" t="n">
        <v>173728.255425506</v>
      </c>
      <c r="E55" s="302" t="n">
        <v>175499.3239175</v>
      </c>
      <c r="F55" s="302" t="n">
        <v>177769.847849497</v>
      </c>
      <c r="G55" s="302" t="n">
        <v>186451.174307463</v>
      </c>
      <c r="H55" s="302" t="n">
        <v>194342.909513719</v>
      </c>
      <c r="I55" s="302" t="n">
        <v>199907.991392651</v>
      </c>
      <c r="J55" s="302" t="n">
        <v>205661.251144119</v>
      </c>
      <c r="K55" s="302" t="n">
        <v>214840.043249129</v>
      </c>
      <c r="L55" s="302" t="n">
        <v>227539.942976597</v>
      </c>
      <c r="M55" s="302" t="n">
        <v>239890.475563642</v>
      </c>
      <c r="N55" s="302" t="n">
        <v>254335.057509803</v>
      </c>
      <c r="O55" s="302" t="n">
        <v>264843.527795486</v>
      </c>
      <c r="P55" s="303" t="n">
        <v>260388.939623031</v>
      </c>
    </row>
    <row r="56" customFormat="false" ht="12.75" hidden="false" customHeight="false" outlineLevel="0" collapsed="false">
      <c r="A56" s="282" t="s">
        <v>15</v>
      </c>
      <c r="B56" s="283" t="n">
        <v>21530.7281900471</v>
      </c>
      <c r="C56" s="283" t="n">
        <v>22661.7173023801</v>
      </c>
      <c r="D56" s="283" t="n">
        <v>23287.0118759524</v>
      </c>
      <c r="E56" s="283" t="n">
        <v>23156.5647290971</v>
      </c>
      <c r="F56" s="283" t="n">
        <v>22702.228021073</v>
      </c>
      <c r="G56" s="283" t="n">
        <v>23280.7124448268</v>
      </c>
      <c r="H56" s="283" t="n">
        <v>24730.6661059242</v>
      </c>
      <c r="I56" s="283" t="n">
        <v>24615.0217644122</v>
      </c>
      <c r="J56" s="283" t="n">
        <v>25021.0209836013</v>
      </c>
      <c r="K56" s="283" t="n">
        <v>26215.4258522619</v>
      </c>
      <c r="L56" s="283" t="n">
        <v>27398.5382261138</v>
      </c>
      <c r="M56" s="283" t="n">
        <v>29154.6931924918</v>
      </c>
      <c r="N56" s="283" t="n">
        <v>30569.8086073184</v>
      </c>
      <c r="O56" s="283" t="n">
        <v>31380.9771658895</v>
      </c>
      <c r="P56" s="284" t="n">
        <v>30558.4106471473</v>
      </c>
    </row>
    <row r="57" customFormat="false" ht="12.75" hidden="false" customHeight="false" outlineLevel="0" collapsed="false">
      <c r="A57" s="287" t="s">
        <v>144</v>
      </c>
      <c r="B57" s="288" t="n">
        <v>183739.047304887</v>
      </c>
      <c r="C57" s="288" t="n">
        <v>193103.418733665</v>
      </c>
      <c r="D57" s="288" t="n">
        <v>197015.267301458</v>
      </c>
      <c r="E57" s="288" t="n">
        <v>198655.888646597</v>
      </c>
      <c r="F57" s="288" t="n">
        <v>200472.07587057</v>
      </c>
      <c r="G57" s="288" t="n">
        <v>209731.88675229</v>
      </c>
      <c r="H57" s="288" t="n">
        <v>219073.575619643</v>
      </c>
      <c r="I57" s="288" t="n">
        <v>224523.013157063</v>
      </c>
      <c r="J57" s="288" t="n">
        <v>230682.27212772</v>
      </c>
      <c r="K57" s="288" t="n">
        <v>241055.469101391</v>
      </c>
      <c r="L57" s="288" t="n">
        <v>254938.58120271</v>
      </c>
      <c r="M57" s="288" t="n">
        <v>269045.168756134</v>
      </c>
      <c r="N57" s="288" t="n">
        <v>284904.866117122</v>
      </c>
      <c r="O57" s="288" t="n">
        <v>296224.504961376</v>
      </c>
      <c r="P57" s="289" t="n">
        <v>290947.350270178</v>
      </c>
    </row>
    <row r="58" customFormat="false" ht="12.75" hidden="false" customHeight="false" outlineLevel="0" collapsed="false">
      <c r="A58" s="180"/>
      <c r="B58" s="180"/>
      <c r="C58" s="180"/>
      <c r="D58" s="152"/>
      <c r="E58" s="152"/>
      <c r="F58" s="152"/>
      <c r="G58" s="152"/>
      <c r="H58" s="152"/>
      <c r="I58" s="152"/>
      <c r="J58" s="152"/>
      <c r="K58" s="152"/>
      <c r="L58" s="152"/>
      <c r="M58" s="152"/>
      <c r="N58" s="152"/>
      <c r="O58" s="152"/>
      <c r="P58" s="152"/>
    </row>
    <row r="59" customFormat="false" ht="12.75" hidden="false" customHeight="false" outlineLevel="0" collapsed="false">
      <c r="A59" s="278" t="s">
        <v>143</v>
      </c>
      <c r="B59" s="180"/>
      <c r="C59" s="180"/>
      <c r="D59" s="152"/>
      <c r="E59" s="152"/>
      <c r="F59" s="152"/>
      <c r="G59" s="152"/>
      <c r="H59" s="152"/>
      <c r="I59" s="152"/>
      <c r="J59" s="152"/>
      <c r="K59" s="152"/>
      <c r="L59" s="152"/>
      <c r="M59" s="152"/>
      <c r="N59" s="152"/>
      <c r="O59" s="152"/>
      <c r="P59" s="152"/>
    </row>
    <row r="60" customFormat="false" ht="12.75" hidden="false" customHeight="false" outlineLevel="0" collapsed="false">
      <c r="A60" s="279" t="s">
        <v>44</v>
      </c>
      <c r="B60" s="280" t="s">
        <v>47</v>
      </c>
      <c r="C60" s="280" t="s">
        <v>48</v>
      </c>
      <c r="D60" s="280" t="s">
        <v>49</v>
      </c>
      <c r="E60" s="280" t="s">
        <v>50</v>
      </c>
      <c r="F60" s="280" t="s">
        <v>51</v>
      </c>
      <c r="G60" s="280" t="s">
        <v>52</v>
      </c>
      <c r="H60" s="280" t="s">
        <v>53</v>
      </c>
      <c r="I60" s="280" t="s">
        <v>54</v>
      </c>
      <c r="J60" s="280" t="s">
        <v>55</v>
      </c>
      <c r="K60" s="280" t="s">
        <v>56</v>
      </c>
      <c r="L60" s="280" t="s">
        <v>57</v>
      </c>
      <c r="M60" s="280" t="s">
        <v>58</v>
      </c>
      <c r="N60" s="280" t="s">
        <v>59</v>
      </c>
      <c r="O60" s="280" t="s">
        <v>60</v>
      </c>
      <c r="P60" s="281" t="s">
        <v>61</v>
      </c>
    </row>
    <row r="61" customFormat="false" ht="12.75" hidden="false" customHeight="false" outlineLevel="0" collapsed="false">
      <c r="A61" s="298" t="s">
        <v>146</v>
      </c>
      <c r="B61" s="305"/>
      <c r="C61" s="305" t="n">
        <v>24.3271788222471</v>
      </c>
      <c r="D61" s="305" t="n">
        <v>0.212753627586193</v>
      </c>
      <c r="E61" s="305" t="n">
        <v>0.0180893059260612</v>
      </c>
      <c r="F61" s="305" t="n">
        <v>-12.3014004222535</v>
      </c>
      <c r="G61" s="305" t="n">
        <v>1.72270666816374</v>
      </c>
      <c r="H61" s="305" t="n">
        <v>-1.81585865406444</v>
      </c>
      <c r="I61" s="305" t="n">
        <v>0.106618733709096</v>
      </c>
      <c r="J61" s="305" t="n">
        <v>5.36620483790775</v>
      </c>
      <c r="K61" s="305" t="n">
        <v>0.75567788508224</v>
      </c>
      <c r="L61" s="305" t="n">
        <v>-5.95740738354986</v>
      </c>
      <c r="M61" s="305" t="n">
        <v>-0.50635611208717</v>
      </c>
      <c r="N61" s="305" t="n">
        <v>3.66472731545235</v>
      </c>
      <c r="O61" s="305" t="n">
        <v>9.13612984273435</v>
      </c>
      <c r="P61" s="306" t="n">
        <v>-1.84246996412772</v>
      </c>
    </row>
    <row r="62" customFormat="false" ht="12.75" hidden="false" customHeight="false" outlineLevel="0" collapsed="false">
      <c r="A62" s="286" t="s">
        <v>4</v>
      </c>
      <c r="B62" s="290"/>
      <c r="C62" s="290" t="n">
        <v>16.3333896611941</v>
      </c>
      <c r="D62" s="290" t="n">
        <v>-0.357758293162691</v>
      </c>
      <c r="E62" s="290" t="n">
        <v>0.90679689008446</v>
      </c>
      <c r="F62" s="290" t="n">
        <v>-2.62981781192344</v>
      </c>
      <c r="G62" s="290" t="n">
        <v>3.75412189739353</v>
      </c>
      <c r="H62" s="290" t="n">
        <v>-0.355084254235816</v>
      </c>
      <c r="I62" s="290" t="n">
        <v>4.65360546881581</v>
      </c>
      <c r="J62" s="290" t="n">
        <v>5.18395508014453</v>
      </c>
      <c r="K62" s="290" t="n">
        <v>0.303256459993362</v>
      </c>
      <c r="L62" s="290" t="n">
        <v>-5.84671819869628</v>
      </c>
      <c r="M62" s="290" t="n">
        <v>0.535145129271175</v>
      </c>
      <c r="N62" s="290" t="n">
        <v>4.07869577965871</v>
      </c>
      <c r="O62" s="290" t="n">
        <v>14.5634436688819</v>
      </c>
      <c r="P62" s="291" t="n">
        <v>-3.19776890315859</v>
      </c>
    </row>
    <row r="63" customFormat="false" ht="12.75" hidden="false" customHeight="false" outlineLevel="0" collapsed="false">
      <c r="A63" s="286" t="s">
        <v>5</v>
      </c>
      <c r="B63" s="290"/>
      <c r="C63" s="290" t="n">
        <v>39.2911293441452</v>
      </c>
      <c r="D63" s="290" t="n">
        <v>1.10470097944688</v>
      </c>
      <c r="E63" s="290" t="n">
        <v>-1.35123249927736</v>
      </c>
      <c r="F63" s="290" t="n">
        <v>-27.5444878337743</v>
      </c>
      <c r="G63" s="290" t="n">
        <v>-2.57987032151068</v>
      </c>
      <c r="H63" s="290" t="n">
        <v>-5.11096739627447</v>
      </c>
      <c r="I63" s="290" t="n">
        <v>-10.6642173013633</v>
      </c>
      <c r="J63" s="290" t="n">
        <v>5.87193800368371</v>
      </c>
      <c r="K63" s="290" t="n">
        <v>2.00296453222946</v>
      </c>
      <c r="L63" s="290" t="n">
        <v>-6.25748288326095</v>
      </c>
      <c r="M63" s="290" t="n">
        <v>-3.34221092368348</v>
      </c>
      <c r="N63" s="290" t="n">
        <v>2.49233659572359</v>
      </c>
      <c r="O63" s="290" t="n">
        <v>-6.47234597293415</v>
      </c>
      <c r="P63" s="291" t="n">
        <v>2.93190669283856</v>
      </c>
    </row>
    <row r="64" customFormat="false" ht="12.75" hidden="false" customHeight="false" outlineLevel="0" collapsed="false">
      <c r="A64" s="301" t="s">
        <v>147</v>
      </c>
      <c r="B64" s="305"/>
      <c r="C64" s="305" t="n">
        <v>2.26342452118711</v>
      </c>
      <c r="D64" s="305" t="n">
        <v>2.99742165112835</v>
      </c>
      <c r="E64" s="305" t="n">
        <v>-1.97636772561987</v>
      </c>
      <c r="F64" s="305" t="n">
        <v>0.863036591763677</v>
      </c>
      <c r="G64" s="305" t="n">
        <v>7.98292230193158</v>
      </c>
      <c r="H64" s="305" t="n">
        <v>4.97915640118938</v>
      </c>
      <c r="I64" s="305" t="n">
        <v>1.02699374409883</v>
      </c>
      <c r="J64" s="305" t="n">
        <v>-1.49386953074797</v>
      </c>
      <c r="K64" s="305" t="n">
        <v>5.2864306206426</v>
      </c>
      <c r="L64" s="305" t="n">
        <v>6.79710791535819</v>
      </c>
      <c r="M64" s="305" t="n">
        <v>5.93658500432379</v>
      </c>
      <c r="N64" s="305" t="n">
        <v>5.93443493008516</v>
      </c>
      <c r="O64" s="305" t="n">
        <v>2.68727269489264</v>
      </c>
      <c r="P64" s="306" t="n">
        <v>-8.38944889204588</v>
      </c>
    </row>
    <row r="65" customFormat="false" ht="12.75" hidden="false" customHeight="false" outlineLevel="0" collapsed="false">
      <c r="A65" s="286" t="s">
        <v>71</v>
      </c>
      <c r="B65" s="290"/>
      <c r="C65" s="290" t="n">
        <v>1.74798651004124</v>
      </c>
      <c r="D65" s="290" t="n">
        <v>2.65098111716933</v>
      </c>
      <c r="E65" s="290" t="n">
        <v>-0.450162654876696</v>
      </c>
      <c r="F65" s="290" t="n">
        <v>1.60321620292607</v>
      </c>
      <c r="G65" s="290" t="n">
        <v>8.58994926963717</v>
      </c>
      <c r="H65" s="290" t="n">
        <v>2.97612568633858</v>
      </c>
      <c r="I65" s="290" t="n">
        <v>2.63560481862017</v>
      </c>
      <c r="J65" s="290" t="n">
        <v>-0.916054718720238</v>
      </c>
      <c r="K65" s="290" t="n">
        <v>4.70017602339585</v>
      </c>
      <c r="L65" s="290" t="n">
        <v>6.16865782426816</v>
      </c>
      <c r="M65" s="290" t="n">
        <v>6.03612025435489</v>
      </c>
      <c r="N65" s="290" t="n">
        <v>5.29962463072005</v>
      </c>
      <c r="O65" s="290" t="n">
        <v>2.5529266140873</v>
      </c>
      <c r="P65" s="291" t="n">
        <v>-10.6452396170923</v>
      </c>
    </row>
    <row r="66" customFormat="false" ht="12.75" hidden="false" customHeight="false" outlineLevel="0" collapsed="false">
      <c r="A66" s="282" t="s">
        <v>7</v>
      </c>
      <c r="B66" s="290"/>
      <c r="C66" s="290" t="n">
        <v>11.0740596269649</v>
      </c>
      <c r="D66" s="290" t="n">
        <v>3.44315709668221</v>
      </c>
      <c r="E66" s="290" t="n">
        <v>-6.11155889222622</v>
      </c>
      <c r="F66" s="290" t="n">
        <v>0.0587381895684525</v>
      </c>
      <c r="G66" s="290" t="n">
        <v>5.86762681721942</v>
      </c>
      <c r="H66" s="290" t="n">
        <v>-0.155461502189858</v>
      </c>
      <c r="I66" s="290" t="n">
        <v>9.70378406548433</v>
      </c>
      <c r="J66" s="290" t="n">
        <v>-11.5099264728808</v>
      </c>
      <c r="K66" s="290" t="n">
        <v>7.31843070140321</v>
      </c>
      <c r="L66" s="290" t="n">
        <v>6.50883647356346</v>
      </c>
      <c r="M66" s="290" t="n">
        <v>3.3039084430603</v>
      </c>
      <c r="N66" s="290" t="n">
        <v>3.33338488510995</v>
      </c>
      <c r="O66" s="290" t="n">
        <v>-3.99941940194934</v>
      </c>
      <c r="P66" s="291" t="n">
        <v>-0.45513538268348</v>
      </c>
    </row>
    <row r="67" customFormat="false" ht="12.75" hidden="false" customHeight="false" outlineLevel="0" collapsed="false">
      <c r="A67" s="282" t="s">
        <v>8</v>
      </c>
      <c r="B67" s="290"/>
      <c r="C67" s="290" t="n">
        <v>-1.73047807639786</v>
      </c>
      <c r="D67" s="290" t="n">
        <v>5.71907791925657</v>
      </c>
      <c r="E67" s="290" t="n">
        <v>-11.2544565098145</v>
      </c>
      <c r="F67" s="290" t="n">
        <v>-5.69662691833526</v>
      </c>
      <c r="G67" s="290" t="n">
        <v>3.94104420220667</v>
      </c>
      <c r="H67" s="290" t="n">
        <v>34.1086813149502</v>
      </c>
      <c r="I67" s="290" t="n">
        <v>-21.0069375129575</v>
      </c>
      <c r="J67" s="290" t="n">
        <v>4.74974286174705</v>
      </c>
      <c r="K67" s="290" t="n">
        <v>9.38548822812748</v>
      </c>
      <c r="L67" s="290" t="n">
        <v>13.5592907124239</v>
      </c>
      <c r="M67" s="290" t="n">
        <v>7.59595167539868</v>
      </c>
      <c r="N67" s="290" t="n">
        <v>14.4247168971903</v>
      </c>
      <c r="O67" s="290" t="n">
        <v>9.61736194749077</v>
      </c>
      <c r="P67" s="291" t="n">
        <v>4.00978964860668</v>
      </c>
    </row>
    <row r="68" customFormat="false" ht="12.75" hidden="false" customHeight="false" outlineLevel="0" collapsed="false">
      <c r="A68" s="301" t="s">
        <v>100</v>
      </c>
      <c r="B68" s="305"/>
      <c r="C68" s="305" t="n">
        <v>4.19919543036562</v>
      </c>
      <c r="D68" s="305" t="n">
        <v>1.51451995795517</v>
      </c>
      <c r="E68" s="305" t="n">
        <v>2.74703170287691</v>
      </c>
      <c r="F68" s="305" t="n">
        <v>3.20504950804388</v>
      </c>
      <c r="G68" s="305" t="n">
        <v>3.695018538622</v>
      </c>
      <c r="H68" s="305" t="n">
        <v>4.4785613796746</v>
      </c>
      <c r="I68" s="305" t="n">
        <v>4.00411021295963</v>
      </c>
      <c r="J68" s="305" t="n">
        <v>4.68510533893063</v>
      </c>
      <c r="K68" s="305" t="n">
        <v>4.50341544134949</v>
      </c>
      <c r="L68" s="305" t="n">
        <v>6.7740470832468</v>
      </c>
      <c r="M68" s="305" t="n">
        <v>5.75420021805622</v>
      </c>
      <c r="N68" s="305" t="n">
        <v>6.26819111544783</v>
      </c>
      <c r="O68" s="305" t="n">
        <v>4.35223687374482</v>
      </c>
      <c r="P68" s="306" t="n">
        <v>1.30575854213955</v>
      </c>
    </row>
    <row r="69" customFormat="false" ht="12.75" hidden="false" customHeight="false" outlineLevel="0" collapsed="false">
      <c r="A69" s="285" t="s">
        <v>85</v>
      </c>
      <c r="B69" s="290"/>
      <c r="C69" s="290" t="n">
        <v>2.24702051225256</v>
      </c>
      <c r="D69" s="290" t="n">
        <v>0.554226793452006</v>
      </c>
      <c r="E69" s="290" t="n">
        <v>0.880941786637002</v>
      </c>
      <c r="F69" s="290" t="n">
        <v>7.15343811064018</v>
      </c>
      <c r="G69" s="290" t="n">
        <v>8.244243059697</v>
      </c>
      <c r="H69" s="290" t="n">
        <v>7.8119454402686</v>
      </c>
      <c r="I69" s="290" t="n">
        <v>2.44958466186949</v>
      </c>
      <c r="J69" s="290" t="n">
        <v>3.46851673038586</v>
      </c>
      <c r="K69" s="290" t="n">
        <v>5.43670458801853</v>
      </c>
      <c r="L69" s="290" t="n">
        <v>6.4683772653539</v>
      </c>
      <c r="M69" s="290" t="n">
        <v>6.40216352662015</v>
      </c>
      <c r="N69" s="290" t="n">
        <v>5.59215639716297</v>
      </c>
      <c r="O69" s="290" t="n">
        <v>0.859956965227116</v>
      </c>
      <c r="P69" s="291" t="n">
        <v>-1.03181176918943</v>
      </c>
    </row>
    <row r="70" customFormat="false" ht="12.75" hidden="false" customHeight="false" outlineLevel="0" collapsed="false">
      <c r="A70" s="282" t="s">
        <v>90</v>
      </c>
      <c r="B70" s="290"/>
      <c r="C70" s="290" t="n">
        <v>4.46719652296588</v>
      </c>
      <c r="D70" s="290" t="n">
        <v>5.55988378169041</v>
      </c>
      <c r="E70" s="290" t="n">
        <v>4.52864720451942</v>
      </c>
      <c r="F70" s="290" t="n">
        <v>3.55152281652629</v>
      </c>
      <c r="G70" s="290" t="n">
        <v>6.45445167533654</v>
      </c>
      <c r="H70" s="290" t="n">
        <v>4.31379838968824</v>
      </c>
      <c r="I70" s="290" t="n">
        <v>9.35514178020243</v>
      </c>
      <c r="J70" s="290" t="n">
        <v>6.9910452895023</v>
      </c>
      <c r="K70" s="290" t="n">
        <v>4.47890472951744</v>
      </c>
      <c r="L70" s="290" t="n">
        <v>5.91509814741147</v>
      </c>
      <c r="M70" s="290" t="n">
        <v>5.20070317014287</v>
      </c>
      <c r="N70" s="290" t="n">
        <v>7.13227979250448</v>
      </c>
      <c r="O70" s="290" t="n">
        <v>3.78761296618291</v>
      </c>
      <c r="P70" s="291" t="n">
        <v>1.23635479584627</v>
      </c>
    </row>
    <row r="71" customFormat="false" ht="12.75" hidden="false" customHeight="false" outlineLevel="0" collapsed="false">
      <c r="A71" s="286" t="s">
        <v>11</v>
      </c>
      <c r="B71" s="290"/>
      <c r="C71" s="290" t="n">
        <v>6.84544178814244</v>
      </c>
      <c r="D71" s="290" t="n">
        <v>4.23976906642076</v>
      </c>
      <c r="E71" s="290" t="n">
        <v>2.42687250642248</v>
      </c>
      <c r="F71" s="290" t="n">
        <v>6.08133317088915</v>
      </c>
      <c r="G71" s="290" t="n">
        <v>1.1933287562377</v>
      </c>
      <c r="H71" s="290" t="n">
        <v>5.70007436556779</v>
      </c>
      <c r="I71" s="290" t="n">
        <v>5.05478723897703</v>
      </c>
      <c r="J71" s="290" t="n">
        <v>5.58922228819829</v>
      </c>
      <c r="K71" s="290" t="n">
        <v>7.22532923542869</v>
      </c>
      <c r="L71" s="290" t="n">
        <v>10.576443377181</v>
      </c>
      <c r="M71" s="290" t="n">
        <v>7.69425796972327</v>
      </c>
      <c r="N71" s="290" t="n">
        <v>7.76069415676681</v>
      </c>
      <c r="O71" s="290" t="n">
        <v>7.29219037785536</v>
      </c>
      <c r="P71" s="291" t="n">
        <v>1.52910293607214</v>
      </c>
    </row>
    <row r="72" customFormat="false" ht="12.75" hidden="false" customHeight="false" outlineLevel="0" collapsed="false">
      <c r="A72" s="282" t="s">
        <v>13</v>
      </c>
      <c r="B72" s="290"/>
      <c r="C72" s="290" t="n">
        <v>2.5993756666898</v>
      </c>
      <c r="D72" s="290" t="n">
        <v>-0.10203571415377</v>
      </c>
      <c r="E72" s="290" t="n">
        <v>6.22046602351374</v>
      </c>
      <c r="F72" s="290" t="n">
        <v>3.69579680624095</v>
      </c>
      <c r="G72" s="290" t="n">
        <v>4.70731601575758</v>
      </c>
      <c r="H72" s="290" t="n">
        <v>2.33136949551571</v>
      </c>
      <c r="I72" s="290" t="n">
        <v>2.41145926599173</v>
      </c>
      <c r="J72" s="290" t="n">
        <v>5.57141735989284</v>
      </c>
      <c r="K72" s="290" t="n">
        <v>1.7682853612015</v>
      </c>
      <c r="L72" s="290" t="n">
        <v>3.37794309724733</v>
      </c>
      <c r="M72" s="290" t="n">
        <v>5.30459569516206</v>
      </c>
      <c r="N72" s="290" t="n">
        <v>5.5076598667688</v>
      </c>
      <c r="O72" s="290" t="n">
        <v>3.76605769885381</v>
      </c>
      <c r="P72" s="291" t="n">
        <v>0.040021908440635</v>
      </c>
    </row>
    <row r="73" customFormat="false" ht="12.75" hidden="false" customHeight="false" outlineLevel="0" collapsed="false">
      <c r="A73" s="286" t="s">
        <v>12</v>
      </c>
      <c r="B73" s="290"/>
      <c r="C73" s="290" t="n">
        <v>3.78468718125837</v>
      </c>
      <c r="D73" s="290" t="n">
        <v>-2.41989101526469</v>
      </c>
      <c r="E73" s="290" t="n">
        <v>1.9185776304905</v>
      </c>
      <c r="F73" s="290" t="n">
        <v>-3.48181385162855</v>
      </c>
      <c r="G73" s="290" t="n">
        <v>-0.290838844316865</v>
      </c>
      <c r="H73" s="290" t="n">
        <v>0.93167194546766</v>
      </c>
      <c r="I73" s="290" t="n">
        <v>0.416072797825762</v>
      </c>
      <c r="J73" s="290" t="n">
        <v>2.19749510648126</v>
      </c>
      <c r="K73" s="290" t="n">
        <v>1.34945820788852</v>
      </c>
      <c r="L73" s="290" t="n">
        <v>4.5038842802489</v>
      </c>
      <c r="M73" s="290" t="n">
        <v>2.98009778440174</v>
      </c>
      <c r="N73" s="290" t="n">
        <v>4.26089924644044</v>
      </c>
      <c r="O73" s="290" t="n">
        <v>4.87844555563446</v>
      </c>
      <c r="P73" s="291" t="n">
        <v>4.40411454998384</v>
      </c>
    </row>
    <row r="74" customFormat="false" ht="12.75" hidden="false" customHeight="false" outlineLevel="0" collapsed="false">
      <c r="A74" s="307" t="s">
        <v>101</v>
      </c>
      <c r="B74" s="305"/>
      <c r="C74" s="305" t="n">
        <v>5.07580767828268</v>
      </c>
      <c r="D74" s="305" t="n">
        <v>1.92825697386405</v>
      </c>
      <c r="E74" s="305" t="n">
        <v>1.0194475778601</v>
      </c>
      <c r="F74" s="305" t="n">
        <v>1.29375081414254</v>
      </c>
      <c r="G74" s="305" t="n">
        <v>4.88346396365023</v>
      </c>
      <c r="H74" s="305" t="n">
        <v>4.23260150308433</v>
      </c>
      <c r="I74" s="305" t="n">
        <v>2.86353739009919</v>
      </c>
      <c r="J74" s="305" t="n">
        <v>2.87795385836671</v>
      </c>
      <c r="K74" s="305" t="n">
        <v>4.46306343754446</v>
      </c>
      <c r="L74" s="305" t="n">
        <v>5.91132804453078</v>
      </c>
      <c r="M74" s="305" t="n">
        <v>5.42785254557094</v>
      </c>
      <c r="N74" s="305" t="n">
        <v>6.0212813568761</v>
      </c>
      <c r="O74" s="305" t="n">
        <v>4.13174274461874</v>
      </c>
      <c r="P74" s="306" t="n">
        <v>-1.68196980667601</v>
      </c>
    </row>
    <row r="75" customFormat="false" ht="12.75" hidden="false" customHeight="false" outlineLevel="0" collapsed="false">
      <c r="A75" s="286" t="s">
        <v>15</v>
      </c>
      <c r="B75" s="290"/>
      <c r="C75" s="290" t="n">
        <v>5.25290692609219</v>
      </c>
      <c r="D75" s="290" t="n">
        <v>2.75925502568426</v>
      </c>
      <c r="E75" s="290" t="n">
        <v>-0.560171255763275</v>
      </c>
      <c r="F75" s="290" t="n">
        <v>-1.96202119502302</v>
      </c>
      <c r="G75" s="290" t="n">
        <v>2.54813943026573</v>
      </c>
      <c r="H75" s="290" t="n">
        <v>6.22813268508708</v>
      </c>
      <c r="I75" s="290" t="n">
        <v>-0.467615150423728</v>
      </c>
      <c r="J75" s="290" t="n">
        <v>1.64939614140851</v>
      </c>
      <c r="K75" s="290" t="n">
        <v>4.77360563920817</v>
      </c>
      <c r="L75" s="290" t="n">
        <v>4.51303892799353</v>
      </c>
      <c r="M75" s="290" t="n">
        <v>6.40966664675622</v>
      </c>
      <c r="N75" s="290" t="n">
        <v>4.85377421375886</v>
      </c>
      <c r="O75" s="290" t="n">
        <v>2.65349570548794</v>
      </c>
      <c r="P75" s="291" t="n">
        <v>-2.6212265934033</v>
      </c>
    </row>
    <row r="76" customFormat="false" ht="12.75" hidden="false" customHeight="false" outlineLevel="0" collapsed="false">
      <c r="A76" s="294" t="s">
        <v>144</v>
      </c>
      <c r="B76" s="292"/>
      <c r="C76" s="292" t="n">
        <v>5.0965603480237</v>
      </c>
      <c r="D76" s="292" t="n">
        <v>2.02577903252399</v>
      </c>
      <c r="E76" s="292" t="n">
        <v>0.832738176898906</v>
      </c>
      <c r="F76" s="292" t="n">
        <v>0.914237799013407</v>
      </c>
      <c r="G76" s="292" t="n">
        <v>4.61900284192107</v>
      </c>
      <c r="H76" s="292" t="n">
        <v>4.45410996487472</v>
      </c>
      <c r="I76" s="292" t="n">
        <v>2.48749194055302</v>
      </c>
      <c r="J76" s="292" t="n">
        <v>2.74326399064875</v>
      </c>
      <c r="K76" s="292" t="n">
        <v>4.49674648944287</v>
      </c>
      <c r="L76" s="292" t="n">
        <v>5.75926036985299</v>
      </c>
      <c r="M76" s="292" t="n">
        <v>5.5333692610364</v>
      </c>
      <c r="N76" s="292" t="n">
        <v>5.89476612171191</v>
      </c>
      <c r="O76" s="292" t="n">
        <v>3.97312934613088</v>
      </c>
      <c r="P76" s="293" t="n">
        <v>-1.781471351225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8" activeCellId="0" sqref="K88"/>
    </sheetView>
  </sheetViews>
  <sheetFormatPr defaultColWidth="9.0546875" defaultRowHeight="12.75" zeroHeight="false" outlineLevelRow="0" outlineLevelCol="0"/>
  <cols>
    <col collapsed="false" customWidth="true" hidden="false" outlineLevel="0" max="1" min="1" style="0" width="42.99"/>
    <col collapsed="false" customWidth="false" hidden="true" outlineLevel="0" max="6" min="2" style="0" width="9.06"/>
  </cols>
  <sheetData>
    <row r="1" customFormat="false" ht="16.5" hidden="false" customHeight="false" outlineLevel="0" collapsed="false">
      <c r="A1" s="277" t="s">
        <v>153</v>
      </c>
      <c r="B1" s="180"/>
      <c r="C1" s="180"/>
      <c r="D1" s="152"/>
      <c r="E1" s="152"/>
      <c r="F1" s="152"/>
      <c r="G1" s="152"/>
      <c r="H1" s="152"/>
      <c r="I1" s="152"/>
      <c r="J1" s="152"/>
    </row>
    <row r="2" customFormat="false" ht="12.75" hidden="false" customHeight="false" outlineLevel="0" collapsed="false">
      <c r="A2" s="278" t="s">
        <v>130</v>
      </c>
      <c r="B2" s="180"/>
      <c r="C2" s="180"/>
      <c r="D2" s="152"/>
      <c r="E2" s="152"/>
      <c r="F2" s="152"/>
      <c r="G2" s="152"/>
      <c r="H2" s="152"/>
      <c r="I2" s="152"/>
      <c r="J2" s="152"/>
    </row>
    <row r="3" customFormat="false" ht="12.75" hidden="false" customHeight="false" outlineLevel="0" collapsed="false">
      <c r="A3" s="279" t="s">
        <v>44</v>
      </c>
      <c r="B3" s="280" t="s">
        <v>47</v>
      </c>
      <c r="C3" s="280" t="s">
        <v>48</v>
      </c>
      <c r="D3" s="280" t="s">
        <v>49</v>
      </c>
      <c r="E3" s="280" t="s">
        <v>50</v>
      </c>
      <c r="F3" s="280" t="s">
        <v>51</v>
      </c>
      <c r="G3" s="280" t="s">
        <v>52</v>
      </c>
      <c r="H3" s="280" t="s">
        <v>53</v>
      </c>
      <c r="I3" s="280" t="s">
        <v>54</v>
      </c>
      <c r="J3" s="280" t="s">
        <v>55</v>
      </c>
      <c r="K3" s="280" t="s">
        <v>56</v>
      </c>
      <c r="L3" s="280" t="s">
        <v>57</v>
      </c>
      <c r="M3" s="280" t="s">
        <v>58</v>
      </c>
      <c r="N3" s="280" t="s">
        <v>59</v>
      </c>
      <c r="O3" s="280" t="s">
        <v>60</v>
      </c>
      <c r="P3" s="281" t="s">
        <v>61</v>
      </c>
    </row>
    <row r="4" customFormat="false" ht="12.75" hidden="false" customHeight="false" outlineLevel="0" collapsed="false">
      <c r="A4" s="298" t="s">
        <v>146</v>
      </c>
      <c r="B4" s="299" t="n">
        <v>8082.77766487783</v>
      </c>
      <c r="C4" s="299" t="n">
        <v>10622.1241505492</v>
      </c>
      <c r="D4" s="299" t="n">
        <v>11103.264008235</v>
      </c>
      <c r="E4" s="299" t="n">
        <v>11697.641314047</v>
      </c>
      <c r="F4" s="299" t="n">
        <v>13721.282335769</v>
      </c>
      <c r="G4" s="299" t="n">
        <v>17744.0817018369</v>
      </c>
      <c r="H4" s="299" t="n">
        <v>21813.2678929753</v>
      </c>
      <c r="I4" s="299" t="n">
        <v>25043.4627790987</v>
      </c>
      <c r="J4" s="299" t="n">
        <v>22454.5336120893</v>
      </c>
      <c r="K4" s="299" t="n">
        <v>24136.2851677139</v>
      </c>
      <c r="L4" s="299" t="n">
        <v>29274.9122572427</v>
      </c>
      <c r="M4" s="299" t="n">
        <v>35090.4980748686</v>
      </c>
      <c r="N4" s="299" t="n">
        <v>41426.5317142074</v>
      </c>
      <c r="O4" s="299" t="n">
        <v>51953.753893409</v>
      </c>
      <c r="P4" s="300" t="n">
        <v>51329.1579653182</v>
      </c>
    </row>
    <row r="5" customFormat="false" ht="12.75" hidden="false" customHeight="false" outlineLevel="0" collapsed="false">
      <c r="A5" s="282" t="s">
        <v>4</v>
      </c>
      <c r="B5" s="283" t="n">
        <v>1176.43457251459</v>
      </c>
      <c r="C5" s="283" t="n">
        <v>2655.47858452801</v>
      </c>
      <c r="D5" s="283" t="n">
        <v>2625.49143210197</v>
      </c>
      <c r="E5" s="283" t="n">
        <v>1895.78856933444</v>
      </c>
      <c r="F5" s="283" t="n">
        <v>1811.54</v>
      </c>
      <c r="G5" s="283" t="n">
        <v>2058.58093410754</v>
      </c>
      <c r="H5" s="283" t="n">
        <v>2539.22123464607</v>
      </c>
      <c r="I5" s="283" t="n">
        <v>4797.39281537461</v>
      </c>
      <c r="J5" s="283" t="n">
        <v>2212.99462128308</v>
      </c>
      <c r="K5" s="283" t="n">
        <v>2336.37684570285</v>
      </c>
      <c r="L5" s="283" t="n">
        <v>2796.61059657357</v>
      </c>
      <c r="M5" s="283" t="n">
        <v>3131.90251960699</v>
      </c>
      <c r="N5" s="283" t="n">
        <v>3540.76137822921</v>
      </c>
      <c r="O5" s="283" t="n">
        <v>4024.43545493388</v>
      </c>
      <c r="P5" s="284" t="n">
        <v>3901.90885082413</v>
      </c>
    </row>
    <row r="6" customFormat="false" ht="12.75" hidden="false" customHeight="false" outlineLevel="0" collapsed="false">
      <c r="A6" s="282" t="s">
        <v>5</v>
      </c>
      <c r="B6" s="283" t="n">
        <v>6906.34309236324</v>
      </c>
      <c r="C6" s="283" t="n">
        <v>7966.6455660212</v>
      </c>
      <c r="D6" s="283" t="n">
        <v>8477.77257613301</v>
      </c>
      <c r="E6" s="283" t="n">
        <v>9801.85274471259</v>
      </c>
      <c r="F6" s="283" t="n">
        <v>11909.742335769</v>
      </c>
      <c r="G6" s="283" t="n">
        <v>15685.5007677294</v>
      </c>
      <c r="H6" s="283" t="n">
        <v>19274.0466583293</v>
      </c>
      <c r="I6" s="283" t="n">
        <v>20246.0699637241</v>
      </c>
      <c r="J6" s="283" t="n">
        <v>20241.5389908062</v>
      </c>
      <c r="K6" s="283" t="n">
        <v>21799.908322011</v>
      </c>
      <c r="L6" s="283" t="n">
        <v>26478.3016606691</v>
      </c>
      <c r="M6" s="283" t="n">
        <v>31958.5955552616</v>
      </c>
      <c r="N6" s="283" t="n">
        <v>37885.7703359782</v>
      </c>
      <c r="O6" s="283" t="n">
        <v>47929.3184384751</v>
      </c>
      <c r="P6" s="284" t="n">
        <v>47427.2491144941</v>
      </c>
    </row>
    <row r="7" customFormat="false" ht="12.75" hidden="false" customHeight="false" outlineLevel="0" collapsed="false">
      <c r="A7" s="301" t="s">
        <v>147</v>
      </c>
      <c r="B7" s="302" t="n">
        <v>4226.27657260279</v>
      </c>
      <c r="C7" s="302" t="n">
        <v>4622.98760480504</v>
      </c>
      <c r="D7" s="302" t="n">
        <v>4958.81334480777</v>
      </c>
      <c r="E7" s="302" t="n">
        <v>5343.1925911319</v>
      </c>
      <c r="F7" s="302" t="n">
        <v>5059.74216572549</v>
      </c>
      <c r="G7" s="302" t="n">
        <v>5783.82604230201</v>
      </c>
      <c r="H7" s="302" t="n">
        <v>6242.60438421189</v>
      </c>
      <c r="I7" s="302" t="n">
        <v>7360.7878279294</v>
      </c>
      <c r="J7" s="302" t="n">
        <v>8033.21752955901</v>
      </c>
      <c r="K7" s="302" t="n">
        <v>9138.27680490903</v>
      </c>
      <c r="L7" s="302" t="n">
        <v>9566.67255794912</v>
      </c>
      <c r="M7" s="302" t="n">
        <v>10526.1042142406</v>
      </c>
      <c r="N7" s="302" t="n">
        <v>12069.5337308837</v>
      </c>
      <c r="O7" s="302" t="n">
        <v>13090.4229161584</v>
      </c>
      <c r="P7" s="303" t="n">
        <v>14560.2259111003</v>
      </c>
    </row>
    <row r="8" customFormat="false" ht="12.75" hidden="false" customHeight="false" outlineLevel="0" collapsed="false">
      <c r="A8" s="282" t="s">
        <v>71</v>
      </c>
      <c r="B8" s="283" t="n">
        <v>2830.0243357174</v>
      </c>
      <c r="C8" s="283" t="n">
        <v>3026.00609650799</v>
      </c>
      <c r="D8" s="283" t="n">
        <v>3274.80111742539</v>
      </c>
      <c r="E8" s="283" t="n">
        <v>3379.12491624215</v>
      </c>
      <c r="F8" s="283" t="n">
        <v>3431.48615634113</v>
      </c>
      <c r="G8" s="283" t="n">
        <v>4101.23620598306</v>
      </c>
      <c r="H8" s="283" t="n">
        <v>4432.46422521675</v>
      </c>
      <c r="I8" s="283" t="n">
        <v>5190.97630565789</v>
      </c>
      <c r="J8" s="283" t="n">
        <v>5736.3154634589</v>
      </c>
      <c r="K8" s="283" t="n">
        <v>6686.02475114278</v>
      </c>
      <c r="L8" s="283" t="n">
        <v>6677.38313836921</v>
      </c>
      <c r="M8" s="283" t="n">
        <v>7165.1288565097</v>
      </c>
      <c r="N8" s="283" t="n">
        <v>8069.77132689173</v>
      </c>
      <c r="O8" s="283" t="n">
        <v>7692.95461253896</v>
      </c>
      <c r="P8" s="284" t="n">
        <v>8427.75766173468</v>
      </c>
    </row>
    <row r="9" customFormat="false" ht="12.75" hidden="false" customHeight="false" outlineLevel="0" collapsed="false">
      <c r="A9" s="282" t="s">
        <v>7</v>
      </c>
      <c r="B9" s="283" t="n">
        <v>575.313324125335</v>
      </c>
      <c r="C9" s="283" t="n">
        <v>625.52496641719</v>
      </c>
      <c r="D9" s="283" t="n">
        <v>658.92604715483</v>
      </c>
      <c r="E9" s="283" t="n">
        <v>581.895246356843</v>
      </c>
      <c r="F9" s="283" t="n">
        <v>565.854222535016</v>
      </c>
      <c r="G9" s="283" t="n">
        <v>598.56552626358</v>
      </c>
      <c r="H9" s="283" t="n">
        <v>601.730947334988</v>
      </c>
      <c r="I9" s="283" t="n">
        <v>768.90677139429</v>
      </c>
      <c r="J9" s="283" t="n">
        <v>910.447629433535</v>
      </c>
      <c r="K9" s="283" t="n">
        <v>893.562125160402</v>
      </c>
      <c r="L9" s="283" t="n">
        <v>971.069549936132</v>
      </c>
      <c r="M9" s="283" t="n">
        <v>1038.57723128734</v>
      </c>
      <c r="N9" s="283" t="n">
        <v>1133.9885331606</v>
      </c>
      <c r="O9" s="283" t="n">
        <v>1353.01806916417</v>
      </c>
      <c r="P9" s="284" t="n">
        <v>1783.17307097163</v>
      </c>
    </row>
    <row r="10" customFormat="false" ht="12.75" hidden="false" customHeight="false" outlineLevel="0" collapsed="false">
      <c r="A10" s="282" t="s">
        <v>8</v>
      </c>
      <c r="B10" s="283" t="n">
        <v>820.938912760054</v>
      </c>
      <c r="C10" s="283" t="n">
        <v>971.456541879866</v>
      </c>
      <c r="D10" s="283" t="n">
        <v>1025.08618022755</v>
      </c>
      <c r="E10" s="283" t="n">
        <v>1382.1724285329</v>
      </c>
      <c r="F10" s="283" t="n">
        <v>1062.40178684935</v>
      </c>
      <c r="G10" s="283" t="n">
        <v>1084.02431005537</v>
      </c>
      <c r="H10" s="283" t="n">
        <v>1208.40921166016</v>
      </c>
      <c r="I10" s="283" t="n">
        <v>1400.90475087723</v>
      </c>
      <c r="J10" s="283" t="n">
        <v>1386.45443666657</v>
      </c>
      <c r="K10" s="283" t="n">
        <v>1558.68992860584</v>
      </c>
      <c r="L10" s="283" t="n">
        <v>1918.21986964377</v>
      </c>
      <c r="M10" s="283" t="n">
        <v>2322.39812644353</v>
      </c>
      <c r="N10" s="283" t="n">
        <v>2865.77387083139</v>
      </c>
      <c r="O10" s="283" t="n">
        <v>4044.45023445523</v>
      </c>
      <c r="P10" s="284" t="n">
        <v>4349.29517839404</v>
      </c>
    </row>
    <row r="11" customFormat="false" ht="12.75" hidden="false" customHeight="false" outlineLevel="0" collapsed="false">
      <c r="A11" s="301" t="s">
        <v>100</v>
      </c>
      <c r="B11" s="302" t="n">
        <v>18181.3316406309</v>
      </c>
      <c r="C11" s="302" t="n">
        <v>21031.5690142252</v>
      </c>
      <c r="D11" s="302" t="n">
        <v>23048.6851379766</v>
      </c>
      <c r="E11" s="302" t="n">
        <v>25450.0045007959</v>
      </c>
      <c r="F11" s="302" t="n">
        <v>27834.3711134861</v>
      </c>
      <c r="G11" s="302" t="n">
        <v>30879.4293632773</v>
      </c>
      <c r="H11" s="302" t="n">
        <v>33348.2780132044</v>
      </c>
      <c r="I11" s="302" t="n">
        <v>37721.9509572301</v>
      </c>
      <c r="J11" s="302" t="n">
        <v>42166.5329345001</v>
      </c>
      <c r="K11" s="302" t="n">
        <v>45621.6456304681</v>
      </c>
      <c r="L11" s="302" t="n">
        <v>51092.1614434077</v>
      </c>
      <c r="M11" s="302" t="n">
        <v>55864.0659253649</v>
      </c>
      <c r="N11" s="302" t="n">
        <v>62227.1613630157</v>
      </c>
      <c r="O11" s="302" t="n">
        <v>69698.9777064162</v>
      </c>
      <c r="P11" s="303" t="n">
        <v>75995.2224201517</v>
      </c>
    </row>
    <row r="12" customFormat="false" ht="12.75" hidden="false" customHeight="false" outlineLevel="0" collapsed="false">
      <c r="A12" s="285" t="s">
        <v>85</v>
      </c>
      <c r="B12" s="283" t="n">
        <v>4408.33684220961</v>
      </c>
      <c r="C12" s="283" t="n">
        <v>4906.30646862383</v>
      </c>
      <c r="D12" s="283" t="n">
        <v>5257.9331527244</v>
      </c>
      <c r="E12" s="283" t="n">
        <v>5679.93081664664</v>
      </c>
      <c r="F12" s="283" t="n">
        <v>6162.56723940753</v>
      </c>
      <c r="G12" s="283" t="n">
        <v>7275.01610985956</v>
      </c>
      <c r="H12" s="283" t="n">
        <v>7091.06151090371</v>
      </c>
      <c r="I12" s="283" t="n">
        <v>7934.65912850116</v>
      </c>
      <c r="J12" s="283" t="n">
        <v>8671.78541043766</v>
      </c>
      <c r="K12" s="283" t="n">
        <v>9653.78417556602</v>
      </c>
      <c r="L12" s="283" t="n">
        <v>10529.0411013093</v>
      </c>
      <c r="M12" s="283" t="n">
        <v>11517.7616300708</v>
      </c>
      <c r="N12" s="283" t="n">
        <v>12611.9483171277</v>
      </c>
      <c r="O12" s="283" t="n">
        <v>14710.6343623444</v>
      </c>
      <c r="P12" s="284" t="n">
        <v>15946.1623187706</v>
      </c>
    </row>
    <row r="13" customFormat="false" ht="12.75" hidden="false" customHeight="false" outlineLevel="0" collapsed="false">
      <c r="A13" s="282" t="s">
        <v>90</v>
      </c>
      <c r="B13" s="283" t="n">
        <v>2775.8970235208</v>
      </c>
      <c r="C13" s="283" t="n">
        <v>3287.33242664356</v>
      </c>
      <c r="D13" s="283" t="n">
        <v>3620.88744157084</v>
      </c>
      <c r="E13" s="283" t="n">
        <v>3956.20365919169</v>
      </c>
      <c r="F13" s="283" t="n">
        <v>4136.44706551873</v>
      </c>
      <c r="G13" s="283" t="n">
        <v>4688.01532210754</v>
      </c>
      <c r="H13" s="283" t="n">
        <v>5420.40446901179</v>
      </c>
      <c r="I13" s="283" t="n">
        <v>6087.56059034604</v>
      </c>
      <c r="J13" s="283" t="n">
        <v>6859.22675907376</v>
      </c>
      <c r="K13" s="283" t="n">
        <v>7215.75261778362</v>
      </c>
      <c r="L13" s="283" t="n">
        <v>7889.4149217484</v>
      </c>
      <c r="M13" s="283" t="n">
        <v>8855.98793583518</v>
      </c>
      <c r="N13" s="283" t="n">
        <v>9226.90940281455</v>
      </c>
      <c r="O13" s="283" t="n">
        <v>10588.1068177756</v>
      </c>
      <c r="P13" s="284" t="n">
        <v>11454.7067404406</v>
      </c>
    </row>
    <row r="14" customFormat="false" ht="12.75" hidden="false" customHeight="false" outlineLevel="0" collapsed="false">
      <c r="A14" s="282" t="s">
        <v>11</v>
      </c>
      <c r="B14" s="283" t="n">
        <v>3968.79683010978</v>
      </c>
      <c r="C14" s="283" t="n">
        <v>4496.8927350127</v>
      </c>
      <c r="D14" s="283" t="n">
        <v>5131.29079970506</v>
      </c>
      <c r="E14" s="283" t="n">
        <v>5724.00820402021</v>
      </c>
      <c r="F14" s="283" t="n">
        <v>6510.73069221546</v>
      </c>
      <c r="G14" s="283" t="n">
        <v>6740.44588486601</v>
      </c>
      <c r="H14" s="283" t="n">
        <v>7709.08514369008</v>
      </c>
      <c r="I14" s="283" t="n">
        <v>8904.1104030959</v>
      </c>
      <c r="J14" s="283" t="n">
        <v>10277.0188354505</v>
      </c>
      <c r="K14" s="283" t="n">
        <v>11034.1062025519</v>
      </c>
      <c r="L14" s="283" t="n">
        <v>13117.0177608032</v>
      </c>
      <c r="M14" s="283" t="n">
        <v>13999.194328583</v>
      </c>
      <c r="N14" s="283" t="n">
        <v>16233.3617271229</v>
      </c>
      <c r="O14" s="283" t="n">
        <v>17588.0785125457</v>
      </c>
      <c r="P14" s="284" t="n">
        <v>18522.7369425341</v>
      </c>
    </row>
    <row r="15" customFormat="false" ht="12.75" hidden="false" customHeight="false" outlineLevel="0" collapsed="false">
      <c r="A15" s="282" t="s">
        <v>13</v>
      </c>
      <c r="B15" s="283" t="n">
        <v>2476.07963756194</v>
      </c>
      <c r="C15" s="283" t="n">
        <v>2800.40441773252</v>
      </c>
      <c r="D15" s="283" t="n">
        <v>3182.37213733288</v>
      </c>
      <c r="E15" s="283" t="n">
        <v>3512.32795409678</v>
      </c>
      <c r="F15" s="283" t="n">
        <v>3956.15442705214</v>
      </c>
      <c r="G15" s="283" t="n">
        <v>4586.93633465478</v>
      </c>
      <c r="H15" s="283" t="n">
        <v>5034.19001292384</v>
      </c>
      <c r="I15" s="283" t="n">
        <v>5739.32576390055</v>
      </c>
      <c r="J15" s="283" t="n">
        <v>6452.76762953669</v>
      </c>
      <c r="K15" s="283" t="n">
        <v>7115.77847151029</v>
      </c>
      <c r="L15" s="283" t="n">
        <v>7957.49280120394</v>
      </c>
      <c r="M15" s="283" t="n">
        <v>8551.59008947446</v>
      </c>
      <c r="N15" s="283" t="n">
        <v>9444.95892633369</v>
      </c>
      <c r="O15" s="283" t="n">
        <v>10378.9674099174</v>
      </c>
      <c r="P15" s="284" t="n">
        <v>11560.4992586722</v>
      </c>
    </row>
    <row r="16" customFormat="false" ht="12.75" hidden="false" customHeight="false" outlineLevel="0" collapsed="false">
      <c r="A16" s="282" t="s">
        <v>12</v>
      </c>
      <c r="B16" s="283" t="n">
        <v>4552.22130722879</v>
      </c>
      <c r="C16" s="283" t="n">
        <v>5540.63296621256</v>
      </c>
      <c r="D16" s="283" t="n">
        <v>5856.20160664344</v>
      </c>
      <c r="E16" s="283" t="n">
        <v>6577.53386684063</v>
      </c>
      <c r="F16" s="283" t="n">
        <v>7068.47168929221</v>
      </c>
      <c r="G16" s="283" t="n">
        <v>7589.01571178942</v>
      </c>
      <c r="H16" s="283" t="n">
        <v>8093.53687667497</v>
      </c>
      <c r="I16" s="283" t="n">
        <v>9056.29507138643</v>
      </c>
      <c r="J16" s="283" t="n">
        <v>9905.73430000147</v>
      </c>
      <c r="K16" s="283" t="n">
        <v>10602.2241630563</v>
      </c>
      <c r="L16" s="283" t="n">
        <v>11599.1948583429</v>
      </c>
      <c r="M16" s="283" t="n">
        <v>12939.5319414015</v>
      </c>
      <c r="N16" s="283" t="n">
        <v>14709.9829896169</v>
      </c>
      <c r="O16" s="283" t="n">
        <v>16433.1906038331</v>
      </c>
      <c r="P16" s="284" t="n">
        <v>18511.1171597342</v>
      </c>
    </row>
    <row r="17" customFormat="false" ht="12.75" hidden="false" customHeight="false" outlineLevel="0" collapsed="false">
      <c r="A17" s="301" t="s">
        <v>101</v>
      </c>
      <c r="B17" s="302" t="n">
        <v>30490.3858781115</v>
      </c>
      <c r="C17" s="302" t="n">
        <v>36276.6807695794</v>
      </c>
      <c r="D17" s="302" t="n">
        <v>39110.7624910194</v>
      </c>
      <c r="E17" s="302" t="n">
        <v>42490.8384059749</v>
      </c>
      <c r="F17" s="302" t="n">
        <v>46615.3956149805</v>
      </c>
      <c r="G17" s="302" t="n">
        <v>54407.3371074162</v>
      </c>
      <c r="H17" s="302" t="n">
        <v>61404.1502903916</v>
      </c>
      <c r="I17" s="302" t="n">
        <v>70126.2015642582</v>
      </c>
      <c r="J17" s="302" t="n">
        <v>72654.2840761484</v>
      </c>
      <c r="K17" s="302" t="n">
        <v>78896.207603091</v>
      </c>
      <c r="L17" s="302" t="n">
        <v>89933.7462585995</v>
      </c>
      <c r="M17" s="302" t="n">
        <v>101480.668214474</v>
      </c>
      <c r="N17" s="302" t="n">
        <v>115723.226808107</v>
      </c>
      <c r="O17" s="302" t="n">
        <v>134743.154515984</v>
      </c>
      <c r="P17" s="303" t="n">
        <v>141884.60629657</v>
      </c>
    </row>
    <row r="18" customFormat="false" ht="12.75" hidden="false" customHeight="false" outlineLevel="0" collapsed="false">
      <c r="A18" s="282" t="s">
        <v>15</v>
      </c>
      <c r="B18" s="283" t="n">
        <v>3040.02938329478</v>
      </c>
      <c r="C18" s="283" t="n">
        <v>3453.31116503791</v>
      </c>
      <c r="D18" s="283" t="n">
        <v>3693.6303587238</v>
      </c>
      <c r="E18" s="283" t="n">
        <v>4353.18169671887</v>
      </c>
      <c r="F18" s="283" t="n">
        <v>4810.01232775955</v>
      </c>
      <c r="G18" s="283" t="n">
        <v>5490.46628962232</v>
      </c>
      <c r="H18" s="283" t="n">
        <v>6129.27193225554</v>
      </c>
      <c r="I18" s="283" t="n">
        <v>6983.66276351335</v>
      </c>
      <c r="J18" s="283" t="n">
        <v>7427.91675183948</v>
      </c>
      <c r="K18" s="283" t="n">
        <v>9036.49013641038</v>
      </c>
      <c r="L18" s="283" t="n">
        <v>10694.6405527104</v>
      </c>
      <c r="M18" s="283" t="n">
        <v>12587.940863121</v>
      </c>
      <c r="N18" s="283" t="n">
        <v>14348.4038104784</v>
      </c>
      <c r="O18" s="283" t="n">
        <v>15204.812232186</v>
      </c>
      <c r="P18" s="284" t="n">
        <v>14489.2792951785</v>
      </c>
    </row>
    <row r="19" customFormat="false" ht="12.75" hidden="false" customHeight="false" outlineLevel="0" collapsed="false">
      <c r="A19" s="287" t="s">
        <v>144</v>
      </c>
      <c r="B19" s="288" t="n">
        <v>33530.4152614063</v>
      </c>
      <c r="C19" s="288" t="n">
        <v>39729.9919346173</v>
      </c>
      <c r="D19" s="288" t="n">
        <v>42804.3928497432</v>
      </c>
      <c r="E19" s="288" t="n">
        <v>46844.0201026937</v>
      </c>
      <c r="F19" s="288" t="n">
        <v>51425.4079427401</v>
      </c>
      <c r="G19" s="288" t="n">
        <v>59897.8033970386</v>
      </c>
      <c r="H19" s="288" t="n">
        <v>67533.4222226472</v>
      </c>
      <c r="I19" s="288" t="n">
        <v>77109.8643277715</v>
      </c>
      <c r="J19" s="288" t="n">
        <v>80082.2008279879</v>
      </c>
      <c r="K19" s="288" t="n">
        <v>87932.6977395014</v>
      </c>
      <c r="L19" s="288" t="n">
        <v>100628.38681131</v>
      </c>
      <c r="M19" s="288" t="n">
        <v>114068.609077595</v>
      </c>
      <c r="N19" s="288" t="n">
        <v>130071.630618585</v>
      </c>
      <c r="O19" s="288" t="n">
        <v>149947.96674817</v>
      </c>
      <c r="P19" s="289" t="n">
        <v>156373.885591749</v>
      </c>
    </row>
    <row r="20" customFormat="false" ht="12.75" hidden="false" customHeight="false" outlineLevel="0" collapsed="false">
      <c r="A20" s="180"/>
      <c r="B20" s="180"/>
      <c r="C20" s="180"/>
      <c r="D20" s="152"/>
      <c r="E20" s="152"/>
      <c r="F20" s="152"/>
      <c r="G20" s="152"/>
      <c r="H20" s="152"/>
      <c r="I20" s="152"/>
      <c r="J20" s="152"/>
      <c r="K20" s="152"/>
      <c r="L20" s="152"/>
      <c r="M20" s="152"/>
      <c r="N20" s="152"/>
      <c r="O20" s="152"/>
      <c r="P20" s="152"/>
    </row>
    <row r="21" customFormat="false" ht="12.75" hidden="false" customHeight="false" outlineLevel="0" collapsed="false">
      <c r="A21" s="278" t="s">
        <v>141</v>
      </c>
      <c r="B21" s="180"/>
      <c r="C21" s="180"/>
      <c r="D21" s="152"/>
      <c r="E21" s="152"/>
      <c r="F21" s="152"/>
      <c r="G21" s="152"/>
      <c r="H21" s="152"/>
      <c r="I21" s="152"/>
      <c r="J21" s="152"/>
      <c r="K21" s="152"/>
      <c r="L21" s="152"/>
      <c r="M21" s="152"/>
      <c r="N21" s="152"/>
      <c r="O21" s="152"/>
      <c r="P21" s="152"/>
    </row>
    <row r="22" customFormat="false" ht="12.75" hidden="false" customHeight="false" outlineLevel="0" collapsed="false">
      <c r="A22" s="279" t="s">
        <v>44</v>
      </c>
      <c r="B22" s="280" t="s">
        <v>47</v>
      </c>
      <c r="C22" s="280" t="s">
        <v>48</v>
      </c>
      <c r="D22" s="280" t="s">
        <v>49</v>
      </c>
      <c r="E22" s="280" t="s">
        <v>50</v>
      </c>
      <c r="F22" s="280" t="s">
        <v>51</v>
      </c>
      <c r="G22" s="280" t="s">
        <v>52</v>
      </c>
      <c r="H22" s="280" t="s">
        <v>53</v>
      </c>
      <c r="I22" s="280" t="s">
        <v>54</v>
      </c>
      <c r="J22" s="280" t="s">
        <v>55</v>
      </c>
      <c r="K22" s="280" t="s">
        <v>56</v>
      </c>
      <c r="L22" s="280" t="s">
        <v>57</v>
      </c>
      <c r="M22" s="280" t="s">
        <v>58</v>
      </c>
      <c r="N22" s="280" t="s">
        <v>59</v>
      </c>
      <c r="O22" s="280" t="s">
        <v>60</v>
      </c>
      <c r="P22" s="281" t="s">
        <v>61</v>
      </c>
    </row>
    <row r="23" customFormat="false" ht="12.75" hidden="false" customHeight="false" outlineLevel="0" collapsed="false">
      <c r="A23" s="298" t="s">
        <v>146</v>
      </c>
      <c r="B23" s="305" t="n">
        <v>24.1058084186066</v>
      </c>
      <c r="C23" s="305" t="n">
        <v>26.7357822977407</v>
      </c>
      <c r="D23" s="305" t="n">
        <v>25.9395432782119</v>
      </c>
      <c r="E23" s="305" t="n">
        <v>24.9714718941775</v>
      </c>
      <c r="F23" s="305" t="n">
        <v>26.6819124722297</v>
      </c>
      <c r="G23" s="305" t="n">
        <v>29.6239272485813</v>
      </c>
      <c r="H23" s="305" t="n">
        <v>32.2999593017223</v>
      </c>
      <c r="I23" s="305" t="n">
        <v>32.4776382339959</v>
      </c>
      <c r="J23" s="305" t="n">
        <v>28.0393562863244</v>
      </c>
      <c r="K23" s="305" t="n">
        <v>27.4485894191681</v>
      </c>
      <c r="L23" s="305" t="n">
        <v>29.0921013293561</v>
      </c>
      <c r="M23" s="305" t="n">
        <v>30.7626246682804</v>
      </c>
      <c r="N23" s="305" t="n">
        <v>31.8490138988757</v>
      </c>
      <c r="O23" s="305" t="n">
        <v>34.6478548659902</v>
      </c>
      <c r="P23" s="306" t="n">
        <v>32.8246355016881</v>
      </c>
    </row>
    <row r="24" customFormat="false" ht="12.75" hidden="false" customHeight="false" outlineLevel="0" collapsed="false">
      <c r="A24" s="286" t="s">
        <v>4</v>
      </c>
      <c r="B24" s="290" t="n">
        <v>3.50855950736964</v>
      </c>
      <c r="C24" s="290" t="n">
        <v>6.68381355047357</v>
      </c>
      <c r="D24" s="290" t="n">
        <v>6.13369623374467</v>
      </c>
      <c r="E24" s="290" t="n">
        <v>4.0470236439537</v>
      </c>
      <c r="F24" s="290" t="n">
        <v>3.52265557526947</v>
      </c>
      <c r="G24" s="290" t="n">
        <v>3.43682208254288</v>
      </c>
      <c r="H24" s="290" t="n">
        <v>3.75994752090994</v>
      </c>
      <c r="I24" s="290" t="n">
        <v>6.22150337988184</v>
      </c>
      <c r="J24" s="290" t="n">
        <v>2.7634038505466</v>
      </c>
      <c r="K24" s="290" t="n">
        <v>2.65700576209354</v>
      </c>
      <c r="L24" s="290" t="n">
        <v>2.77914680458661</v>
      </c>
      <c r="M24" s="290" t="n">
        <v>2.74563049811234</v>
      </c>
      <c r="N24" s="290" t="n">
        <v>2.72216267405145</v>
      </c>
      <c r="O24" s="290" t="n">
        <v>2.6838879794167</v>
      </c>
      <c r="P24" s="291" t="n">
        <v>2.49524326652021</v>
      </c>
    </row>
    <row r="25" customFormat="false" ht="12.75" hidden="false" customHeight="false" outlineLevel="0" collapsed="false">
      <c r="A25" s="286" t="s">
        <v>5</v>
      </c>
      <c r="B25" s="290" t="n">
        <v>20.5972489112369</v>
      </c>
      <c r="C25" s="290" t="n">
        <v>20.0519687472671</v>
      </c>
      <c r="D25" s="290" t="n">
        <v>19.8058470444673</v>
      </c>
      <c r="E25" s="290" t="n">
        <v>20.9244482502238</v>
      </c>
      <c r="F25" s="290" t="n">
        <v>23.1592568969602</v>
      </c>
      <c r="G25" s="290" t="n">
        <v>26.1871051660384</v>
      </c>
      <c r="H25" s="290" t="n">
        <v>28.5400117808124</v>
      </c>
      <c r="I25" s="290" t="n">
        <v>26.2561348541141</v>
      </c>
      <c r="J25" s="290" t="n">
        <v>25.2759524357778</v>
      </c>
      <c r="K25" s="290" t="n">
        <v>24.7915836570746</v>
      </c>
      <c r="L25" s="290" t="n">
        <v>26.3129545247695</v>
      </c>
      <c r="M25" s="290" t="n">
        <v>28.016994170168</v>
      </c>
      <c r="N25" s="290" t="n">
        <v>29.1268512248242</v>
      </c>
      <c r="O25" s="290" t="n">
        <v>31.9639668865735</v>
      </c>
      <c r="P25" s="291" t="n">
        <v>30.3293922351678</v>
      </c>
    </row>
    <row r="26" customFormat="false" ht="12.75" hidden="false" customHeight="false" outlineLevel="0" collapsed="false">
      <c r="A26" s="301" t="s">
        <v>147</v>
      </c>
      <c r="B26" s="305" t="n">
        <v>12.6043072823713</v>
      </c>
      <c r="C26" s="305" t="n">
        <v>11.6360144558121</v>
      </c>
      <c r="D26" s="305" t="n">
        <v>11.5848234600938</v>
      </c>
      <c r="E26" s="305" t="n">
        <v>11.4063493684323</v>
      </c>
      <c r="F26" s="305" t="n">
        <v>9.8389927627979</v>
      </c>
      <c r="G26" s="305" t="n">
        <v>9.65615717819123</v>
      </c>
      <c r="H26" s="305" t="n">
        <v>9.24372581568723</v>
      </c>
      <c r="I26" s="305" t="n">
        <v>9.54584461028338</v>
      </c>
      <c r="J26" s="305" t="n">
        <v>10.031214734987</v>
      </c>
      <c r="K26" s="305" t="n">
        <v>10.3923535156182</v>
      </c>
      <c r="L26" s="305" t="n">
        <v>9.50693224953289</v>
      </c>
      <c r="M26" s="305" t="n">
        <v>9.22787110262755</v>
      </c>
      <c r="N26" s="305" t="n">
        <v>9.27914386364214</v>
      </c>
      <c r="O26" s="305" t="n">
        <v>8.72997693802885</v>
      </c>
      <c r="P26" s="306" t="n">
        <v>9.31116206264343</v>
      </c>
    </row>
    <row r="27" customFormat="false" ht="12.75" hidden="false" customHeight="false" outlineLevel="0" collapsed="false">
      <c r="A27" s="286" t="s">
        <v>71</v>
      </c>
      <c r="B27" s="290" t="n">
        <v>8.44017085280411</v>
      </c>
      <c r="C27" s="290" t="n">
        <v>7.61642766373527</v>
      </c>
      <c r="D27" s="290" t="n">
        <v>7.65061924583528</v>
      </c>
      <c r="E27" s="290" t="n">
        <v>7.21356730023229</v>
      </c>
      <c r="F27" s="290" t="n">
        <v>6.67274464825235</v>
      </c>
      <c r="G27" s="290" t="n">
        <v>6.84705610788029</v>
      </c>
      <c r="H27" s="290" t="n">
        <v>6.56336385649701</v>
      </c>
      <c r="I27" s="290" t="n">
        <v>6.73192249903665</v>
      </c>
      <c r="J27" s="290" t="n">
        <v>7.16303423750826</v>
      </c>
      <c r="K27" s="290" t="n">
        <v>7.60357059776555</v>
      </c>
      <c r="L27" s="290" t="n">
        <v>6.63568536668495</v>
      </c>
      <c r="M27" s="290" t="n">
        <v>6.28142037888411</v>
      </c>
      <c r="N27" s="290" t="n">
        <v>6.20409791782735</v>
      </c>
      <c r="O27" s="290" t="n">
        <v>5.13041608990865</v>
      </c>
      <c r="P27" s="291" t="n">
        <v>5.38949174911299</v>
      </c>
    </row>
    <row r="28" customFormat="false" ht="12.75" hidden="false" customHeight="false" outlineLevel="0" collapsed="false">
      <c r="A28" s="282" t="s">
        <v>7</v>
      </c>
      <c r="B28" s="290" t="n">
        <v>1.71579540438177</v>
      </c>
      <c r="C28" s="290" t="n">
        <v>1.57444020488753</v>
      </c>
      <c r="D28" s="290" t="n">
        <v>1.53938884139267</v>
      </c>
      <c r="E28" s="290" t="n">
        <v>1.24219749944856</v>
      </c>
      <c r="F28" s="290" t="n">
        <v>1.10033978372144</v>
      </c>
      <c r="G28" s="290" t="n">
        <v>0.999311314132722</v>
      </c>
      <c r="H28" s="290" t="n">
        <v>0.891012075992795</v>
      </c>
      <c r="I28" s="290" t="n">
        <v>0.997157468888666</v>
      </c>
      <c r="J28" s="290" t="n">
        <v>1.13689136914347</v>
      </c>
      <c r="K28" s="290" t="n">
        <v>1.01618868535975</v>
      </c>
      <c r="L28" s="290" t="n">
        <v>0.965005582129625</v>
      </c>
      <c r="M28" s="290" t="n">
        <v>0.910484698363291</v>
      </c>
      <c r="N28" s="290" t="n">
        <v>0.871818495522551</v>
      </c>
      <c r="O28" s="290" t="n">
        <v>0.902325052153923</v>
      </c>
      <c r="P28" s="291" t="n">
        <v>1.14032663716436</v>
      </c>
    </row>
    <row r="29" customFormat="false" ht="12.75" hidden="false" customHeight="false" outlineLevel="0" collapsed="false">
      <c r="A29" s="282" t="s">
        <v>8</v>
      </c>
      <c r="B29" s="290" t="n">
        <v>2.44834102518545</v>
      </c>
      <c r="C29" s="290" t="n">
        <v>2.44514658718926</v>
      </c>
      <c r="D29" s="290" t="n">
        <v>2.39481537286588</v>
      </c>
      <c r="E29" s="290" t="n">
        <v>2.95058456875144</v>
      </c>
      <c r="F29" s="290" t="n">
        <v>2.06590833082411</v>
      </c>
      <c r="G29" s="290" t="n">
        <v>1.80978975617822</v>
      </c>
      <c r="H29" s="290" t="n">
        <v>1.78934988319742</v>
      </c>
      <c r="I29" s="290" t="n">
        <v>1.81676464235806</v>
      </c>
      <c r="J29" s="290" t="n">
        <v>1.73128912833527</v>
      </c>
      <c r="K29" s="290" t="n">
        <v>1.77259423249293</v>
      </c>
      <c r="L29" s="290" t="n">
        <v>1.90624130071832</v>
      </c>
      <c r="M29" s="290" t="n">
        <v>2.03596602538015</v>
      </c>
      <c r="N29" s="290" t="n">
        <v>2.20322745029223</v>
      </c>
      <c r="O29" s="290" t="n">
        <v>2.69723579596627</v>
      </c>
      <c r="P29" s="291" t="n">
        <v>2.78134367636608</v>
      </c>
    </row>
    <row r="30" customFormat="false" ht="12.75" hidden="false" customHeight="false" outlineLevel="0" collapsed="false">
      <c r="A30" s="301" t="s">
        <v>100</v>
      </c>
      <c r="B30" s="305" t="n">
        <v>54.2234013473664</v>
      </c>
      <c r="C30" s="305" t="n">
        <v>52.9362529165279</v>
      </c>
      <c r="D30" s="305" t="n">
        <v>53.8465414493431</v>
      </c>
      <c r="E30" s="305" t="n">
        <v>54.3292493791165</v>
      </c>
      <c r="F30" s="305" t="n">
        <v>54.1257176695194</v>
      </c>
      <c r="G30" s="305" t="n">
        <v>51.5535255251181</v>
      </c>
      <c r="H30" s="305" t="n">
        <v>49.3804059022218</v>
      </c>
      <c r="I30" s="305" t="n">
        <v>48.9197475395432</v>
      </c>
      <c r="J30" s="305" t="n">
        <v>52.6540635728424</v>
      </c>
      <c r="K30" s="305" t="n">
        <v>51.8824587477359</v>
      </c>
      <c r="L30" s="305" t="n">
        <v>50.7731099169974</v>
      </c>
      <c r="M30" s="305" t="n">
        <v>48.9740923266307</v>
      </c>
      <c r="N30" s="305" t="n">
        <v>47.8406867562745</v>
      </c>
      <c r="O30" s="305" t="n">
        <v>46.482109239582</v>
      </c>
      <c r="P30" s="306" t="n">
        <v>48.5984102349131</v>
      </c>
    </row>
    <row r="31" customFormat="false" ht="12.75" hidden="false" customHeight="false" outlineLevel="0" collapsed="false">
      <c r="A31" s="285" t="s">
        <v>85</v>
      </c>
      <c r="B31" s="290" t="n">
        <v>13.1472778008915</v>
      </c>
      <c r="C31" s="290" t="n">
        <v>12.3491252570552</v>
      </c>
      <c r="D31" s="290" t="n">
        <v>12.2836297928145</v>
      </c>
      <c r="E31" s="290" t="n">
        <v>12.1251993406945</v>
      </c>
      <c r="F31" s="290" t="n">
        <v>11.9835067643397</v>
      </c>
      <c r="G31" s="290" t="n">
        <v>12.1457143622386</v>
      </c>
      <c r="H31" s="290" t="n">
        <v>10.5000772617825</v>
      </c>
      <c r="I31" s="290" t="n">
        <v>10.2900701455954</v>
      </c>
      <c r="J31" s="290" t="n">
        <v>10.828605259069</v>
      </c>
      <c r="K31" s="290" t="n">
        <v>10.9786057106597</v>
      </c>
      <c r="L31" s="290" t="n">
        <v>10.4632911596332</v>
      </c>
      <c r="M31" s="290" t="n">
        <v>10.0972228233588</v>
      </c>
      <c r="N31" s="290" t="n">
        <v>9.69615607734655</v>
      </c>
      <c r="O31" s="290" t="n">
        <v>9.810492720485</v>
      </c>
      <c r="P31" s="291" t="n">
        <v>10.1974586475403</v>
      </c>
    </row>
    <row r="32" customFormat="false" ht="12.75" hidden="false" customHeight="false" outlineLevel="0" collapsed="false">
      <c r="A32" s="282" t="s">
        <v>90</v>
      </c>
      <c r="B32" s="290" t="n">
        <v>8.27874334952204</v>
      </c>
      <c r="C32" s="290" t="n">
        <v>8.27418347341586</v>
      </c>
      <c r="D32" s="290" t="n">
        <v>8.45914916789332</v>
      </c>
      <c r="E32" s="290" t="n">
        <v>8.44548279699033</v>
      </c>
      <c r="F32" s="290" t="n">
        <v>8.04358629517238</v>
      </c>
      <c r="G32" s="290" t="n">
        <v>7.82668988883041</v>
      </c>
      <c r="H32" s="290" t="n">
        <v>8.02625469081304</v>
      </c>
      <c r="I32" s="290" t="n">
        <v>7.89465867099649</v>
      </c>
      <c r="J32" s="290" t="n">
        <v>8.56523258371357</v>
      </c>
      <c r="K32" s="290" t="n">
        <v>8.20599481567156</v>
      </c>
      <c r="L32" s="290" t="n">
        <v>7.84014846282092</v>
      </c>
      <c r="M32" s="290" t="n">
        <v>7.7637379884337</v>
      </c>
      <c r="N32" s="290" t="n">
        <v>7.09371394741027</v>
      </c>
      <c r="O32" s="290" t="n">
        <v>7.06118732210474</v>
      </c>
      <c r="P32" s="291" t="n">
        <v>7.32520439528237</v>
      </c>
    </row>
    <row r="33" customFormat="false" ht="12.75" hidden="false" customHeight="false" outlineLevel="0" collapsed="false">
      <c r="A33" s="286" t="s">
        <v>11</v>
      </c>
      <c r="B33" s="290" t="n">
        <v>11.836408225692</v>
      </c>
      <c r="C33" s="290" t="n">
        <v>11.318634905371</v>
      </c>
      <c r="D33" s="290" t="n">
        <v>11.9877668110315</v>
      </c>
      <c r="E33" s="290" t="n">
        <v>12.2192932875354</v>
      </c>
      <c r="F33" s="290" t="n">
        <v>12.6605329012944</v>
      </c>
      <c r="G33" s="290" t="n">
        <v>11.2532438630283</v>
      </c>
      <c r="H33" s="290" t="n">
        <v>11.4152147040238</v>
      </c>
      <c r="I33" s="290" t="n">
        <v>11.5473039418759</v>
      </c>
      <c r="J33" s="290" t="n">
        <v>12.8330874141746</v>
      </c>
      <c r="K33" s="290" t="n">
        <v>12.5483540096088</v>
      </c>
      <c r="L33" s="290" t="n">
        <v>13.035106868402</v>
      </c>
      <c r="M33" s="290" t="n">
        <v>12.2726089515653</v>
      </c>
      <c r="N33" s="290" t="n">
        <v>12.4803246103101</v>
      </c>
      <c r="O33" s="290" t="n">
        <v>11.7294544860912</v>
      </c>
      <c r="P33" s="291" t="n">
        <v>11.8451599974257</v>
      </c>
    </row>
    <row r="34" customFormat="false" ht="12.75" hidden="false" customHeight="false" outlineLevel="0" collapsed="false">
      <c r="A34" s="282" t="s">
        <v>13</v>
      </c>
      <c r="B34" s="290" t="n">
        <v>7.38457790712758</v>
      </c>
      <c r="C34" s="290" t="n">
        <v>7.04859045111582</v>
      </c>
      <c r="D34" s="290" t="n">
        <v>7.43468584755775</v>
      </c>
      <c r="E34" s="290" t="n">
        <v>7.49792171209234</v>
      </c>
      <c r="F34" s="290" t="n">
        <v>7.69299571032503</v>
      </c>
      <c r="G34" s="290" t="n">
        <v>7.65793747768981</v>
      </c>
      <c r="H34" s="290" t="n">
        <v>7.45436829237959</v>
      </c>
      <c r="I34" s="290" t="n">
        <v>7.44305000914585</v>
      </c>
      <c r="J34" s="290" t="n">
        <v>8.05768018713281</v>
      </c>
      <c r="K34" s="290" t="n">
        <v>8.092300878327</v>
      </c>
      <c r="L34" s="290" t="n">
        <v>7.90780122126491</v>
      </c>
      <c r="M34" s="290" t="n">
        <v>7.49688293617857</v>
      </c>
      <c r="N34" s="290" t="n">
        <v>7.26135198076324</v>
      </c>
      <c r="O34" s="290" t="n">
        <v>6.92171266806732</v>
      </c>
      <c r="P34" s="291" t="n">
        <v>7.39285796661317</v>
      </c>
    </row>
    <row r="35" customFormat="false" ht="12.75" hidden="false" customHeight="false" outlineLevel="0" collapsed="false">
      <c r="A35" s="286" t="s">
        <v>12</v>
      </c>
      <c r="B35" s="290" t="n">
        <v>13.5763940641332</v>
      </c>
      <c r="C35" s="290" t="n">
        <v>13.94571882957</v>
      </c>
      <c r="D35" s="290" t="n">
        <v>13.681309830046</v>
      </c>
      <c r="E35" s="290" t="n">
        <v>14.0413522418038</v>
      </c>
      <c r="F35" s="290" t="n">
        <v>13.7450959983879</v>
      </c>
      <c r="G35" s="290" t="n">
        <v>12.6699399333309</v>
      </c>
      <c r="H35" s="290" t="n">
        <v>11.9844909532229</v>
      </c>
      <c r="I35" s="290" t="n">
        <v>11.7446647719295</v>
      </c>
      <c r="J35" s="290" t="n">
        <v>12.3694581287525</v>
      </c>
      <c r="K35" s="290" t="n">
        <v>12.0572033334688</v>
      </c>
      <c r="L35" s="290" t="n">
        <v>11.5267622048764</v>
      </c>
      <c r="M35" s="290" t="n">
        <v>11.3436396270944</v>
      </c>
      <c r="N35" s="290" t="n">
        <v>11.3091401404443</v>
      </c>
      <c r="O35" s="290" t="n">
        <v>10.9592620428337</v>
      </c>
      <c r="P35" s="291" t="n">
        <v>11.8377292280514</v>
      </c>
    </row>
    <row r="36" customFormat="false" ht="12.75" hidden="false" customHeight="false" outlineLevel="0" collapsed="false">
      <c r="A36" s="307" t="s">
        <v>101</v>
      </c>
      <c r="B36" s="305" t="n">
        <v>90.9335170483443</v>
      </c>
      <c r="C36" s="305" t="n">
        <v>91.3080496700806</v>
      </c>
      <c r="D36" s="305" t="n">
        <v>91.3709081876489</v>
      </c>
      <c r="E36" s="305" t="n">
        <v>90.7070706417263</v>
      </c>
      <c r="F36" s="305" t="n">
        <v>90.6466229045469</v>
      </c>
      <c r="G36" s="305" t="n">
        <v>90.8336099518905</v>
      </c>
      <c r="H36" s="305" t="n">
        <v>90.9240910196313</v>
      </c>
      <c r="I36" s="305" t="n">
        <v>90.9432303838224</v>
      </c>
      <c r="J36" s="305" t="n">
        <v>90.7246345941538</v>
      </c>
      <c r="K36" s="305" t="n">
        <v>89.7234016825223</v>
      </c>
      <c r="L36" s="305" t="n">
        <v>89.3721434958864</v>
      </c>
      <c r="M36" s="305" t="n">
        <v>88.9645880975387</v>
      </c>
      <c r="N36" s="305" t="n">
        <v>88.9688445187923</v>
      </c>
      <c r="O36" s="305" t="n">
        <v>89.859941043601</v>
      </c>
      <c r="P36" s="306" t="n">
        <v>90.7342077992445</v>
      </c>
    </row>
    <row r="37" customFormat="false" ht="12.75" hidden="false" customHeight="false" outlineLevel="0" collapsed="false">
      <c r="A37" s="286" t="s">
        <v>15</v>
      </c>
      <c r="B37" s="290" t="n">
        <v>9.06648295165574</v>
      </c>
      <c r="C37" s="290" t="n">
        <v>8.69195032991937</v>
      </c>
      <c r="D37" s="290" t="n">
        <v>8.62909181235112</v>
      </c>
      <c r="E37" s="290" t="n">
        <v>9.29292935827372</v>
      </c>
      <c r="F37" s="290" t="n">
        <v>9.35337709545306</v>
      </c>
      <c r="G37" s="290" t="n">
        <v>9.16639004810947</v>
      </c>
      <c r="H37" s="290" t="n">
        <v>9.07590898036869</v>
      </c>
      <c r="I37" s="290" t="n">
        <v>9.05676961617757</v>
      </c>
      <c r="J37" s="290" t="n">
        <v>9.27536540584621</v>
      </c>
      <c r="K37" s="290" t="n">
        <v>10.2765983174777</v>
      </c>
      <c r="L37" s="290" t="n">
        <v>10.6278565041136</v>
      </c>
      <c r="M37" s="290" t="n">
        <v>11.0354119024613</v>
      </c>
      <c r="N37" s="290" t="n">
        <v>11.0311554812078</v>
      </c>
      <c r="O37" s="290" t="n">
        <v>10.140058956399</v>
      </c>
      <c r="P37" s="291" t="n">
        <v>9.26579220075546</v>
      </c>
    </row>
    <row r="38" customFormat="false" ht="12.75" hidden="false" customHeight="false" outlineLevel="0" collapsed="false">
      <c r="A38" s="294" t="s">
        <v>144</v>
      </c>
      <c r="B38" s="292" t="n">
        <v>100</v>
      </c>
      <c r="C38" s="292" t="n">
        <v>100</v>
      </c>
      <c r="D38" s="292" t="n">
        <v>100</v>
      </c>
      <c r="E38" s="292" t="n">
        <v>100</v>
      </c>
      <c r="F38" s="292" t="n">
        <v>100</v>
      </c>
      <c r="G38" s="292" t="n">
        <v>100</v>
      </c>
      <c r="H38" s="292" t="n">
        <v>100</v>
      </c>
      <c r="I38" s="292" t="n">
        <v>100</v>
      </c>
      <c r="J38" s="292" t="n">
        <v>100</v>
      </c>
      <c r="K38" s="292" t="n">
        <v>100</v>
      </c>
      <c r="L38" s="292" t="n">
        <v>100</v>
      </c>
      <c r="M38" s="292" t="n">
        <v>100</v>
      </c>
      <c r="N38" s="292" t="n">
        <v>100</v>
      </c>
      <c r="O38" s="292" t="n">
        <v>100</v>
      </c>
      <c r="P38" s="293" t="n">
        <v>100</v>
      </c>
    </row>
    <row r="39" customFormat="false" ht="12.75" hidden="false" customHeight="false" outlineLevel="0" collapsed="false">
      <c r="A39" s="180"/>
      <c r="B39" s="180"/>
      <c r="C39" s="180"/>
      <c r="D39" s="152"/>
      <c r="E39" s="152"/>
      <c r="F39" s="152"/>
      <c r="G39" s="152"/>
      <c r="H39" s="152"/>
      <c r="I39" s="152"/>
      <c r="J39" s="152"/>
      <c r="K39" s="152"/>
      <c r="L39" s="152"/>
      <c r="M39" s="152"/>
      <c r="N39" s="152"/>
      <c r="O39" s="152"/>
      <c r="P39" s="152"/>
    </row>
    <row r="40" customFormat="false" ht="12.75" hidden="false" customHeight="false" outlineLevel="0" collapsed="false">
      <c r="A40" s="278" t="s">
        <v>148</v>
      </c>
      <c r="B40" s="180"/>
      <c r="C40" s="180"/>
      <c r="D40" s="152"/>
      <c r="E40" s="152"/>
      <c r="F40" s="152"/>
      <c r="G40" s="152"/>
      <c r="H40" s="152"/>
      <c r="I40" s="152"/>
      <c r="J40" s="152"/>
      <c r="K40" s="152"/>
      <c r="L40" s="152"/>
      <c r="M40" s="152"/>
      <c r="N40" s="152"/>
      <c r="O40" s="152"/>
      <c r="P40" s="152"/>
    </row>
    <row r="41" customFormat="false" ht="12.75" hidden="false" customHeight="false" outlineLevel="0" collapsed="false">
      <c r="A41" s="279" t="s">
        <v>44</v>
      </c>
      <c r="B41" s="280" t="s">
        <v>47</v>
      </c>
      <c r="C41" s="280" t="s">
        <v>48</v>
      </c>
      <c r="D41" s="280" t="s">
        <v>49</v>
      </c>
      <c r="E41" s="280" t="s">
        <v>50</v>
      </c>
      <c r="F41" s="280" t="s">
        <v>51</v>
      </c>
      <c r="G41" s="280" t="s">
        <v>52</v>
      </c>
      <c r="H41" s="280" t="s">
        <v>53</v>
      </c>
      <c r="I41" s="280" t="s">
        <v>54</v>
      </c>
      <c r="J41" s="280" t="s">
        <v>55</v>
      </c>
      <c r="K41" s="280" t="s">
        <v>56</v>
      </c>
      <c r="L41" s="280" t="s">
        <v>57</v>
      </c>
      <c r="M41" s="280" t="s">
        <v>58</v>
      </c>
      <c r="N41" s="280" t="s">
        <v>59</v>
      </c>
      <c r="O41" s="280" t="s">
        <v>60</v>
      </c>
      <c r="P41" s="281" t="s">
        <v>61</v>
      </c>
    </row>
    <row r="42" customFormat="false" ht="12.75" hidden="false" customHeight="false" outlineLevel="0" collapsed="false">
      <c r="A42" s="298" t="s">
        <v>146</v>
      </c>
      <c r="B42" s="299" t="n">
        <v>26005.9816396054</v>
      </c>
      <c r="C42" s="299" t="n">
        <v>28190.8363415287</v>
      </c>
      <c r="D42" s="299" t="n">
        <v>27634.1312581246</v>
      </c>
      <c r="E42" s="299" t="n">
        <v>26185.0755176579</v>
      </c>
      <c r="F42" s="299" t="n">
        <v>27237.7791260126</v>
      </c>
      <c r="G42" s="299" t="n">
        <v>27128.1998976867</v>
      </c>
      <c r="H42" s="299" t="n">
        <v>27248.4388771373</v>
      </c>
      <c r="I42" s="299" t="n">
        <v>26257.0085710004</v>
      </c>
      <c r="J42" s="299" t="n">
        <v>28341.9851420276</v>
      </c>
      <c r="K42" s="299" t="n">
        <v>28854.5687916464</v>
      </c>
      <c r="L42" s="299" t="n">
        <v>29275.3342186075</v>
      </c>
      <c r="M42" s="299" t="n">
        <v>29500.725426158</v>
      </c>
      <c r="N42" s="299" t="n">
        <v>29234.4384814922</v>
      </c>
      <c r="O42" s="299" t="n">
        <v>28344.4852131099</v>
      </c>
      <c r="P42" s="300" t="n">
        <v>26928.4537077262</v>
      </c>
    </row>
    <row r="43" customFormat="false" ht="12.75" hidden="false" customHeight="false" outlineLevel="0" collapsed="false">
      <c r="A43" s="282" t="s">
        <v>4</v>
      </c>
      <c r="B43" s="283" t="n">
        <v>1203.60894779796</v>
      </c>
      <c r="C43" s="283" t="n">
        <v>2954.83634152866</v>
      </c>
      <c r="D43" s="283" t="n">
        <v>2840.63399825799</v>
      </c>
      <c r="E43" s="283" t="n">
        <v>2091.83615302834</v>
      </c>
      <c r="F43" s="283" t="n">
        <v>1920.37134079372</v>
      </c>
      <c r="G43" s="283" t="n">
        <v>2608.9</v>
      </c>
      <c r="H43" s="283" t="n">
        <v>2031.07</v>
      </c>
      <c r="I43" s="283" t="n">
        <v>2450.69239433877</v>
      </c>
      <c r="J43" s="283" t="n">
        <v>2460.32186794118</v>
      </c>
      <c r="K43" s="283" t="n">
        <v>2505.44082682112</v>
      </c>
      <c r="L43" s="283" t="n">
        <v>2797.11240211665</v>
      </c>
      <c r="M43" s="283" t="n">
        <v>2407.85915119976</v>
      </c>
      <c r="N43" s="283" t="n">
        <v>2462.8928790032</v>
      </c>
      <c r="O43" s="283" t="n">
        <v>2886.51933183509</v>
      </c>
      <c r="P43" s="284" t="n">
        <v>2859.95334794118</v>
      </c>
    </row>
    <row r="44" customFormat="false" ht="12.75" hidden="false" customHeight="false" outlineLevel="0" collapsed="false">
      <c r="A44" s="282" t="s">
        <v>5</v>
      </c>
      <c r="B44" s="283" t="n">
        <v>24802.3726918075</v>
      </c>
      <c r="C44" s="283" t="n">
        <v>25236</v>
      </c>
      <c r="D44" s="283" t="n">
        <v>24793.4972598666</v>
      </c>
      <c r="E44" s="283" t="n">
        <v>24093.2393646296</v>
      </c>
      <c r="F44" s="283" t="n">
        <v>25317.4077852188</v>
      </c>
      <c r="G44" s="283" t="n">
        <v>24519.2998976867</v>
      </c>
      <c r="H44" s="283" t="n">
        <v>25217.3688771373</v>
      </c>
      <c r="I44" s="283" t="n">
        <v>23806.3161766616</v>
      </c>
      <c r="J44" s="283" t="n">
        <v>25881.6632740864</v>
      </c>
      <c r="K44" s="283" t="n">
        <v>26349.1279648253</v>
      </c>
      <c r="L44" s="283" t="n">
        <v>26478.2218164909</v>
      </c>
      <c r="M44" s="283" t="n">
        <v>27092.8662749583</v>
      </c>
      <c r="N44" s="283" t="n">
        <v>26771.545602489</v>
      </c>
      <c r="O44" s="283" t="n">
        <v>25457.9658812748</v>
      </c>
      <c r="P44" s="284" t="n">
        <v>24068.5003597851</v>
      </c>
    </row>
    <row r="45" customFormat="false" ht="12.75" hidden="false" customHeight="false" outlineLevel="0" collapsed="false">
      <c r="A45" s="301" t="s">
        <v>147</v>
      </c>
      <c r="B45" s="302" t="n">
        <v>7261.24789251039</v>
      </c>
      <c r="C45" s="302" t="n">
        <v>7526.00180347283</v>
      </c>
      <c r="D45" s="302" t="n">
        <v>7622.84250525711</v>
      </c>
      <c r="E45" s="302" t="n">
        <v>7785.85271461177</v>
      </c>
      <c r="F45" s="302" t="n">
        <v>7218.45349774921</v>
      </c>
      <c r="G45" s="302" t="n">
        <v>7762.06670222263</v>
      </c>
      <c r="H45" s="302" t="n">
        <v>8060.87076841073</v>
      </c>
      <c r="I45" s="302" t="n">
        <v>8611.22944485903</v>
      </c>
      <c r="J45" s="302" t="n">
        <v>8367.3832071252</v>
      </c>
      <c r="K45" s="302" t="n">
        <v>8833.67939118845</v>
      </c>
      <c r="L45" s="302" t="n">
        <v>9566.65758678907</v>
      </c>
      <c r="M45" s="302" t="n">
        <v>10140.2200203305</v>
      </c>
      <c r="N45" s="302" t="n">
        <v>10897.9670499565</v>
      </c>
      <c r="O45" s="302" t="n">
        <v>11331.1384738915</v>
      </c>
      <c r="P45" s="303" t="n">
        <v>10850.7649136373</v>
      </c>
    </row>
    <row r="46" customFormat="false" ht="12.75" hidden="false" customHeight="false" outlineLevel="0" collapsed="false">
      <c r="A46" s="282" t="s">
        <v>71</v>
      </c>
      <c r="B46" s="283" t="n">
        <v>5079.1103921738</v>
      </c>
      <c r="C46" s="283" t="n">
        <v>5135.38386890767</v>
      </c>
      <c r="D46" s="283" t="n">
        <v>5252.97572632749</v>
      </c>
      <c r="E46" s="283" t="n">
        <v>5165.356449116</v>
      </c>
      <c r="F46" s="283" t="n">
        <v>5154.68528671748</v>
      </c>
      <c r="G46" s="283" t="n">
        <v>5658.11670458881</v>
      </c>
      <c r="H46" s="283" t="n">
        <v>5847.22456809096</v>
      </c>
      <c r="I46" s="283" t="n">
        <v>6105.00867955999</v>
      </c>
      <c r="J46" s="283" t="n">
        <v>5877.86264406963</v>
      </c>
      <c r="K46" s="283" t="n">
        <v>6213.44516876825</v>
      </c>
      <c r="L46" s="283" t="n">
        <v>6677.35268493784</v>
      </c>
      <c r="M46" s="283" t="n">
        <v>7079.61289518284</v>
      </c>
      <c r="N46" s="283" t="n">
        <v>7493.26815828818</v>
      </c>
      <c r="O46" s="283" t="n">
        <v>7697.11863670262</v>
      </c>
      <c r="P46" s="284" t="n">
        <v>7168.11785753084</v>
      </c>
    </row>
    <row r="47" customFormat="false" ht="12.75" hidden="false" customHeight="false" outlineLevel="0" collapsed="false">
      <c r="A47" s="282" t="s">
        <v>7</v>
      </c>
      <c r="B47" s="283" t="n">
        <v>852.50439621878</v>
      </c>
      <c r="C47" s="283" t="n">
        <v>953.137475443271</v>
      </c>
      <c r="D47" s="283" t="n">
        <v>973.035334784506</v>
      </c>
      <c r="E47" s="283" t="n">
        <v>866.142178061055</v>
      </c>
      <c r="F47" s="283" t="n">
        <v>752.604141474995</v>
      </c>
      <c r="G47" s="283" t="n">
        <v>749.296420999071</v>
      </c>
      <c r="H47" s="283" t="n">
        <v>720.874426139413</v>
      </c>
      <c r="I47" s="283" t="n">
        <v>802.736877781362</v>
      </c>
      <c r="J47" s="283" t="n">
        <v>853.612632471467</v>
      </c>
      <c r="K47" s="283" t="n">
        <v>896.476096090938</v>
      </c>
      <c r="L47" s="283" t="n">
        <v>971.069516166356</v>
      </c>
      <c r="M47" s="283" t="n">
        <v>984.010323260739</v>
      </c>
      <c r="N47" s="283" t="n">
        <v>1020.41144125882</v>
      </c>
      <c r="O47" s="283" t="n">
        <v>1010.52393229024</v>
      </c>
      <c r="P47" s="284" t="n">
        <v>999.282145013285</v>
      </c>
    </row>
    <row r="48" customFormat="false" ht="12.75" hidden="false" customHeight="false" outlineLevel="0" collapsed="false">
      <c r="A48" s="282" t="s">
        <v>8</v>
      </c>
      <c r="B48" s="283" t="n">
        <v>1329.63310411781</v>
      </c>
      <c r="C48" s="283" t="n">
        <v>1437.48045912188</v>
      </c>
      <c r="D48" s="283" t="n">
        <v>1396.83144414512</v>
      </c>
      <c r="E48" s="283" t="n">
        <v>1754.35408743472</v>
      </c>
      <c r="F48" s="283" t="n">
        <v>1311.16406955674</v>
      </c>
      <c r="G48" s="283" t="n">
        <v>1354.65357663475</v>
      </c>
      <c r="H48" s="283" t="n">
        <v>1492.77177418036</v>
      </c>
      <c r="I48" s="283" t="n">
        <v>1703.48388751768</v>
      </c>
      <c r="J48" s="283" t="n">
        <v>1635.90793058411</v>
      </c>
      <c r="K48" s="283" t="n">
        <v>1723.75812632926</v>
      </c>
      <c r="L48" s="283" t="n">
        <v>1918.23538568487</v>
      </c>
      <c r="M48" s="283" t="n">
        <v>2076.59680188695</v>
      </c>
      <c r="N48" s="283" t="n">
        <v>2384.28745040945</v>
      </c>
      <c r="O48" s="283" t="n">
        <v>2623.49590489865</v>
      </c>
      <c r="P48" s="284" t="n">
        <v>2683.36491109315</v>
      </c>
    </row>
    <row r="49" customFormat="false" ht="12.75" hidden="false" customHeight="false" outlineLevel="0" collapsed="false">
      <c r="A49" s="301" t="s">
        <v>100</v>
      </c>
      <c r="B49" s="302" t="n">
        <v>37968.7836645282</v>
      </c>
      <c r="C49" s="302" t="n">
        <v>39358.9321561579</v>
      </c>
      <c r="D49" s="302" t="n">
        <v>39396.6039097968</v>
      </c>
      <c r="E49" s="302" t="n">
        <v>40909.5203974544</v>
      </c>
      <c r="F49" s="302" t="n">
        <v>41810.6223291596</v>
      </c>
      <c r="G49" s="302" t="n">
        <v>42546.1522976281</v>
      </c>
      <c r="H49" s="302" t="n">
        <v>42935.303233895</v>
      </c>
      <c r="I49" s="302" t="n">
        <v>44480.6030579481</v>
      </c>
      <c r="J49" s="302" t="n">
        <v>46073.5110019309</v>
      </c>
      <c r="K49" s="302" t="n">
        <v>47852.3758327431</v>
      </c>
      <c r="L49" s="302" t="n">
        <v>51091.8816899306</v>
      </c>
      <c r="M49" s="302" t="n">
        <v>54138.6121964737</v>
      </c>
      <c r="N49" s="302" t="n">
        <v>57236.0438975064</v>
      </c>
      <c r="O49" s="302" t="n">
        <v>59663.5194062057</v>
      </c>
      <c r="P49" s="303" t="n">
        <v>59890.7817219712</v>
      </c>
    </row>
    <row r="50" customFormat="false" ht="12.75" hidden="false" customHeight="false" outlineLevel="0" collapsed="false">
      <c r="A50" s="285" t="s">
        <v>85</v>
      </c>
      <c r="B50" s="283" t="n">
        <v>8103.0009786959</v>
      </c>
      <c r="C50" s="283" t="n">
        <v>8414.78530736771</v>
      </c>
      <c r="D50" s="283" t="n">
        <v>8352.11373543111</v>
      </c>
      <c r="E50" s="283" t="n">
        <v>8594.12772422161</v>
      </c>
      <c r="F50" s="283" t="n">
        <v>8866.64091920203</v>
      </c>
      <c r="G50" s="283" t="n">
        <v>9544.65208058683</v>
      </c>
      <c r="H50" s="283" t="n">
        <v>8933.20989445053</v>
      </c>
      <c r="I50" s="283" t="n">
        <v>9241.35716114186</v>
      </c>
      <c r="J50" s="283" t="n">
        <v>9322.08088714456</v>
      </c>
      <c r="K50" s="283" t="n">
        <v>9828.26804645898</v>
      </c>
      <c r="L50" s="283" t="n">
        <v>10529.0094304812</v>
      </c>
      <c r="M50" s="283" t="n">
        <v>11079.3246652485</v>
      </c>
      <c r="N50" s="283" t="n">
        <v>11595.213568534</v>
      </c>
      <c r="O50" s="283" t="n">
        <v>11671.0372421797</v>
      </c>
      <c r="P50" s="284" t="n">
        <v>11406.4993483037</v>
      </c>
    </row>
    <row r="51" customFormat="false" ht="12.75" hidden="false" customHeight="false" outlineLevel="0" collapsed="false">
      <c r="A51" s="282" t="s">
        <v>90</v>
      </c>
      <c r="B51" s="283" t="n">
        <v>4556.94373168806</v>
      </c>
      <c r="C51" s="283" t="n">
        <v>4942.10433890418</v>
      </c>
      <c r="D51" s="283" t="n">
        <v>5311.11778559315</v>
      </c>
      <c r="E51" s="283" t="n">
        <v>5663.82448746235</v>
      </c>
      <c r="F51" s="283" t="n">
        <v>5598.69158038787</v>
      </c>
      <c r="G51" s="283" t="n">
        <v>5892.76472336347</v>
      </c>
      <c r="H51" s="283" t="n">
        <v>6162.91351182591</v>
      </c>
      <c r="I51" s="283" t="n">
        <v>6891.62495456207</v>
      </c>
      <c r="J51" s="283" t="n">
        <v>7463.02775143088</v>
      </c>
      <c r="K51" s="283" t="n">
        <v>7663.63548487973</v>
      </c>
      <c r="L51" s="283" t="n">
        <v>7889.41490750112</v>
      </c>
      <c r="M51" s="283" t="n">
        <v>8348.83215339556</v>
      </c>
      <c r="N51" s="283" t="n">
        <v>8743.7732990696</v>
      </c>
      <c r="O51" s="283" t="n">
        <v>9238.38195512673</v>
      </c>
      <c r="P51" s="284" t="n">
        <v>9284.73461706354</v>
      </c>
    </row>
    <row r="52" customFormat="false" ht="12.75" hidden="false" customHeight="false" outlineLevel="0" collapsed="false">
      <c r="A52" s="282" t="s">
        <v>11</v>
      </c>
      <c r="B52" s="283" t="n">
        <v>9054.50798882705</v>
      </c>
      <c r="C52" s="283" t="n">
        <v>9199.33169564907</v>
      </c>
      <c r="D52" s="283" t="n">
        <v>9337.18703146152</v>
      </c>
      <c r="E52" s="283" t="n">
        <v>9504.77139194838</v>
      </c>
      <c r="F52" s="283" t="n">
        <v>9884.75217569093</v>
      </c>
      <c r="G52" s="283" t="n">
        <v>9351.335700821</v>
      </c>
      <c r="H52" s="283" t="n">
        <v>9978.35638260671</v>
      </c>
      <c r="I52" s="283" t="n">
        <v>10208.0891861218</v>
      </c>
      <c r="J52" s="283" t="n">
        <v>10709.1356354358</v>
      </c>
      <c r="K52" s="283" t="n">
        <v>11564.1550152565</v>
      </c>
      <c r="L52" s="283" t="n">
        <v>13117.0177381628</v>
      </c>
      <c r="M52" s="283" t="n">
        <v>14319.5746298705</v>
      </c>
      <c r="N52" s="283" t="n">
        <v>15453.6831510359</v>
      </c>
      <c r="O52" s="283" t="n">
        <v>16514.3397231215</v>
      </c>
      <c r="P52" s="284" t="n">
        <v>16506.7869655482</v>
      </c>
    </row>
    <row r="53" customFormat="false" ht="12.75" hidden="false" customHeight="false" outlineLevel="0" collapsed="false">
      <c r="A53" s="282" t="s">
        <v>13</v>
      </c>
      <c r="B53" s="283" t="n">
        <v>5733.79090976103</v>
      </c>
      <c r="C53" s="283" t="n">
        <v>5904.66672725907</v>
      </c>
      <c r="D53" s="283" t="n">
        <v>5924.84765620103</v>
      </c>
      <c r="E53" s="283" t="n">
        <v>6296.69636139941</v>
      </c>
      <c r="F53" s="283" t="n">
        <v>6532.94627188046</v>
      </c>
      <c r="G53" s="283" t="n">
        <v>6850.09372485473</v>
      </c>
      <c r="H53" s="283" t="n">
        <v>7004.83642351158</v>
      </c>
      <c r="I53" s="283" t="n">
        <v>7174.80128005242</v>
      </c>
      <c r="J53" s="283" t="n">
        <v>7562.02893251748</v>
      </c>
      <c r="K53" s="283" t="n">
        <v>7675.28263115401</v>
      </c>
      <c r="L53" s="283" t="n">
        <v>7957.36003077829</v>
      </c>
      <c r="M53" s="283" t="n">
        <v>8410.69387033391</v>
      </c>
      <c r="N53" s="283" t="n">
        <v>8906.07277343139</v>
      </c>
      <c r="O53" s="283" t="n">
        <v>9259.82566092555</v>
      </c>
      <c r="P53" s="284" t="n">
        <v>9231.72851685376</v>
      </c>
    </row>
    <row r="54" customFormat="false" ht="12.75" hidden="false" customHeight="false" outlineLevel="0" collapsed="false">
      <c r="A54" s="282" t="s">
        <v>12</v>
      </c>
      <c r="B54" s="283" t="n">
        <v>10520.5400555562</v>
      </c>
      <c r="C54" s="283" t="n">
        <v>10898.0440869778</v>
      </c>
      <c r="D54" s="283" t="n">
        <v>10471.33770111</v>
      </c>
      <c r="E54" s="283" t="n">
        <v>10850.1004324226</v>
      </c>
      <c r="F54" s="283" t="n">
        <v>10927.5913819983</v>
      </c>
      <c r="G54" s="283" t="n">
        <v>10907.3060680021</v>
      </c>
      <c r="H54" s="283" t="n">
        <v>10855.9870215002</v>
      </c>
      <c r="I54" s="283" t="n">
        <v>10964.73047607</v>
      </c>
      <c r="J54" s="283" t="n">
        <v>11017.2377954022</v>
      </c>
      <c r="K54" s="283" t="n">
        <v>11121.0346549939</v>
      </c>
      <c r="L54" s="283" t="n">
        <v>11599.0795830073</v>
      </c>
      <c r="M54" s="283" t="n">
        <v>11980.1868776252</v>
      </c>
      <c r="N54" s="283" t="n">
        <v>12537.3011054356</v>
      </c>
      <c r="O54" s="283" t="n">
        <v>12979.9348248522</v>
      </c>
      <c r="P54" s="284" t="n">
        <v>13461.0322742021</v>
      </c>
    </row>
    <row r="55" customFormat="false" ht="12.75" hidden="false" customHeight="false" outlineLevel="0" collapsed="false">
      <c r="A55" s="301" t="s">
        <v>101</v>
      </c>
      <c r="B55" s="302" t="n">
        <v>70855.9340460881</v>
      </c>
      <c r="C55" s="302" t="n">
        <v>74959.9780904916</v>
      </c>
      <c r="D55" s="302" t="n">
        <v>74607.0386173952</v>
      </c>
      <c r="E55" s="302" t="n">
        <v>74879.3731165924</v>
      </c>
      <c r="F55" s="302" t="n">
        <v>76090.0575043729</v>
      </c>
      <c r="G55" s="302" t="n">
        <v>77503.5851830693</v>
      </c>
      <c r="H55" s="302" t="n">
        <v>78196.7213271994</v>
      </c>
      <c r="I55" s="302" t="n">
        <v>79348.8410738075</v>
      </c>
      <c r="J55" s="302" t="n">
        <v>82782.8793510837</v>
      </c>
      <c r="K55" s="302" t="n">
        <v>85540.6240155779</v>
      </c>
      <c r="L55" s="302" t="n">
        <v>89933.8734953273</v>
      </c>
      <c r="M55" s="302" t="n">
        <v>93779.5576429623</v>
      </c>
      <c r="N55" s="302" t="n">
        <v>97368.4494289551</v>
      </c>
      <c r="O55" s="302" t="n">
        <v>99339.143093207</v>
      </c>
      <c r="P55" s="303" t="n">
        <v>97670.0003433347</v>
      </c>
    </row>
    <row r="56" customFormat="false" ht="12.75" hidden="false" customHeight="false" outlineLevel="0" collapsed="false">
      <c r="A56" s="282" t="s">
        <v>15</v>
      </c>
      <c r="B56" s="283" t="n">
        <v>9261.5318781394</v>
      </c>
      <c r="C56" s="283" t="n">
        <v>10143.4116405605</v>
      </c>
      <c r="D56" s="283" t="n">
        <v>9871.35636715435</v>
      </c>
      <c r="E56" s="283" t="n">
        <v>9700.75991665255</v>
      </c>
      <c r="F56" s="283" t="n">
        <v>9541.25947055407</v>
      </c>
      <c r="G56" s="283" t="n">
        <v>9383.22953869423</v>
      </c>
      <c r="H56" s="283" t="n">
        <v>9431.86734996918</v>
      </c>
      <c r="I56" s="283" t="n">
        <v>9450.54827927412</v>
      </c>
      <c r="J56" s="283" t="n">
        <v>9691.71199552641</v>
      </c>
      <c r="K56" s="283" t="n">
        <v>10166.7915591948</v>
      </c>
      <c r="L56" s="283" t="n">
        <v>10694.5083237721</v>
      </c>
      <c r="M56" s="283" t="n">
        <v>11384.2588190555</v>
      </c>
      <c r="N56" s="283" t="n">
        <v>12186.6479945986</v>
      </c>
      <c r="O56" s="283" t="n">
        <v>12562.2947395455</v>
      </c>
      <c r="P56" s="284" t="n">
        <v>12021.698420852</v>
      </c>
    </row>
    <row r="57" customFormat="false" ht="12.75" hidden="false" customHeight="false" outlineLevel="0" collapsed="false">
      <c r="A57" s="287" t="s">
        <v>144</v>
      </c>
      <c r="B57" s="288" t="n">
        <v>80117.4659242275</v>
      </c>
      <c r="C57" s="288" t="n">
        <v>85103.389731052</v>
      </c>
      <c r="D57" s="288" t="n">
        <v>84478.3949845495</v>
      </c>
      <c r="E57" s="288" t="n">
        <v>84580.1330332449</v>
      </c>
      <c r="F57" s="288" t="n">
        <v>85631.316974927</v>
      </c>
      <c r="G57" s="288" t="n">
        <v>86886.8147217635</v>
      </c>
      <c r="H57" s="288" t="n">
        <v>87628.5886771685</v>
      </c>
      <c r="I57" s="288" t="n">
        <v>88799.3893530816</v>
      </c>
      <c r="J57" s="288" t="n">
        <v>92474.5913466101</v>
      </c>
      <c r="K57" s="288" t="n">
        <v>95707.4155747728</v>
      </c>
      <c r="L57" s="288" t="n">
        <v>100628.381819099</v>
      </c>
      <c r="M57" s="288" t="n">
        <v>105163.816462018</v>
      </c>
      <c r="N57" s="288" t="n">
        <v>109555.097423554</v>
      </c>
      <c r="O57" s="288" t="n">
        <v>111901.437832752</v>
      </c>
      <c r="P57" s="289" t="n">
        <v>109691.698764187</v>
      </c>
    </row>
    <row r="58" customFormat="false" ht="12.75" hidden="false" customHeight="false" outlineLevel="0" collapsed="false">
      <c r="A58" s="180"/>
      <c r="B58" s="180"/>
      <c r="C58" s="180"/>
      <c r="D58" s="152"/>
      <c r="E58" s="152"/>
      <c r="F58" s="152"/>
      <c r="G58" s="152"/>
      <c r="H58" s="152"/>
      <c r="I58" s="152"/>
      <c r="J58" s="152"/>
      <c r="K58" s="152"/>
      <c r="L58" s="152"/>
      <c r="M58" s="152"/>
      <c r="N58" s="152"/>
      <c r="O58" s="152"/>
      <c r="P58" s="152"/>
    </row>
    <row r="59" customFormat="false" ht="12.75" hidden="false" customHeight="false" outlineLevel="0" collapsed="false">
      <c r="A59" s="278" t="s">
        <v>143</v>
      </c>
      <c r="B59" s="180"/>
      <c r="C59" s="180"/>
      <c r="D59" s="152"/>
      <c r="E59" s="152"/>
      <c r="F59" s="152"/>
      <c r="G59" s="152"/>
      <c r="H59" s="152"/>
      <c r="I59" s="152"/>
      <c r="J59" s="152"/>
      <c r="K59" s="152"/>
      <c r="L59" s="152"/>
      <c r="M59" s="152"/>
      <c r="N59" s="152"/>
      <c r="O59" s="152"/>
      <c r="P59" s="152"/>
    </row>
    <row r="60" customFormat="false" ht="12.75" hidden="false" customHeight="false" outlineLevel="0" collapsed="false">
      <c r="A60" s="279" t="s">
        <v>44</v>
      </c>
      <c r="B60" s="280" t="s">
        <v>47</v>
      </c>
      <c r="C60" s="280" t="s">
        <v>48</v>
      </c>
      <c r="D60" s="280" t="s">
        <v>49</v>
      </c>
      <c r="E60" s="280" t="s">
        <v>50</v>
      </c>
      <c r="F60" s="280" t="s">
        <v>51</v>
      </c>
      <c r="G60" s="280" t="s">
        <v>52</v>
      </c>
      <c r="H60" s="280" t="s">
        <v>53</v>
      </c>
      <c r="I60" s="280" t="s">
        <v>54</v>
      </c>
      <c r="J60" s="280" t="s">
        <v>55</v>
      </c>
      <c r="K60" s="280" t="s">
        <v>56</v>
      </c>
      <c r="L60" s="280" t="s">
        <v>57</v>
      </c>
      <c r="M60" s="280" t="s">
        <v>58</v>
      </c>
      <c r="N60" s="280" t="s">
        <v>59</v>
      </c>
      <c r="O60" s="280" t="s">
        <v>60</v>
      </c>
      <c r="P60" s="281" t="s">
        <v>61</v>
      </c>
    </row>
    <row r="61" customFormat="false" ht="12.75" hidden="false" customHeight="false" outlineLevel="0" collapsed="false">
      <c r="A61" s="298" t="s">
        <v>146</v>
      </c>
      <c r="B61" s="305"/>
      <c r="C61" s="305" t="n">
        <v>8.40135447375636</v>
      </c>
      <c r="D61" s="305" t="n">
        <v>-1.97477320878181</v>
      </c>
      <c r="E61" s="305" t="n">
        <v>-5.24371736868221</v>
      </c>
      <c r="F61" s="305" t="n">
        <v>4.02024278159816</v>
      </c>
      <c r="G61" s="305" t="n">
        <v>-0.402306031702837</v>
      </c>
      <c r="H61" s="305" t="n">
        <v>0.443225056966834</v>
      </c>
      <c r="I61" s="305" t="n">
        <v>-3.63848479763294</v>
      </c>
      <c r="J61" s="305" t="n">
        <v>7.94064779081487</v>
      </c>
      <c r="K61" s="305" t="n">
        <v>1.80856650319357</v>
      </c>
      <c r="L61" s="305" t="n">
        <v>1.4582280885894</v>
      </c>
      <c r="M61" s="305" t="n">
        <v>0.769901398451811</v>
      </c>
      <c r="N61" s="305" t="n">
        <v>-0.902534495841012</v>
      </c>
      <c r="O61" s="305" t="n">
        <v>-3.0441948421405</v>
      </c>
      <c r="P61" s="306" t="n">
        <v>-4.9957919317888</v>
      </c>
    </row>
    <row r="62" customFormat="false" ht="12.75" hidden="false" customHeight="false" outlineLevel="0" collapsed="false">
      <c r="A62" s="286" t="s">
        <v>4</v>
      </c>
      <c r="B62" s="290"/>
      <c r="C62" s="290" t="n">
        <v>145.498037126977</v>
      </c>
      <c r="D62" s="290" t="n">
        <v>-3.86492956193945</v>
      </c>
      <c r="E62" s="290" t="n">
        <v>-26.3602366826857</v>
      </c>
      <c r="F62" s="290" t="n">
        <v>-8.19685671778794</v>
      </c>
      <c r="G62" s="290" t="n">
        <v>35.8539332773887</v>
      </c>
      <c r="H62" s="290" t="n">
        <v>-22.1484150408218</v>
      </c>
      <c r="I62" s="290" t="n">
        <v>20.66016406814</v>
      </c>
      <c r="J62" s="290" t="n">
        <v>0.39292869332157</v>
      </c>
      <c r="K62" s="290" t="n">
        <v>1.83386407558541</v>
      </c>
      <c r="L62" s="290" t="n">
        <v>11.6415271984529</v>
      </c>
      <c r="M62" s="290" t="n">
        <v>-13.9162534413106</v>
      </c>
      <c r="N62" s="290" t="n">
        <v>2.28548969164524</v>
      </c>
      <c r="O62" s="290" t="n">
        <v>17.2003604559261</v>
      </c>
      <c r="P62" s="291" t="n">
        <v>-0.920346647289527</v>
      </c>
    </row>
    <row r="63" customFormat="false" ht="12.75" hidden="false" customHeight="false" outlineLevel="0" collapsed="false">
      <c r="A63" s="286" t="s">
        <v>5</v>
      </c>
      <c r="B63" s="290"/>
      <c r="C63" s="290" t="n">
        <v>1.74832994238403</v>
      </c>
      <c r="D63" s="290" t="n">
        <v>-1.75345831404884</v>
      </c>
      <c r="E63" s="290" t="n">
        <v>-2.82436111330928</v>
      </c>
      <c r="F63" s="290" t="n">
        <v>5.08096234824464</v>
      </c>
      <c r="G63" s="290" t="n">
        <v>-3.15240760153211</v>
      </c>
      <c r="H63" s="290" t="n">
        <v>2.84701839923438</v>
      </c>
      <c r="I63" s="290" t="n">
        <v>-5.5955587886689</v>
      </c>
      <c r="J63" s="290" t="n">
        <v>8.71763225365947</v>
      </c>
      <c r="K63" s="290" t="n">
        <v>1.80616170525216</v>
      </c>
      <c r="L63" s="290" t="n">
        <v>0.489935954760812</v>
      </c>
      <c r="M63" s="290" t="n">
        <v>2.32132075457037</v>
      </c>
      <c r="N63" s="290" t="n">
        <v>-1.18586851020499</v>
      </c>
      <c r="O63" s="290" t="n">
        <v>-4.90662638877334</v>
      </c>
      <c r="P63" s="291" t="n">
        <v>-5.457881151894</v>
      </c>
    </row>
    <row r="64" customFormat="false" ht="12.75" hidden="false" customHeight="false" outlineLevel="0" collapsed="false">
      <c r="A64" s="301" t="s">
        <v>147</v>
      </c>
      <c r="B64" s="305"/>
      <c r="C64" s="305" t="n">
        <v>3.64612136758913</v>
      </c>
      <c r="D64" s="305" t="n">
        <v>1.28674832019842</v>
      </c>
      <c r="E64" s="305" t="n">
        <v>2.13844388418416</v>
      </c>
      <c r="F64" s="305" t="n">
        <v>-7.28756679146675</v>
      </c>
      <c r="G64" s="305" t="n">
        <v>7.53088185222663</v>
      </c>
      <c r="H64" s="305" t="n">
        <v>3.84954262377748</v>
      </c>
      <c r="I64" s="305" t="n">
        <v>6.82753380199406</v>
      </c>
      <c r="J64" s="305" t="n">
        <v>-2.83172384727718</v>
      </c>
      <c r="K64" s="305" t="n">
        <v>5.57278389815081</v>
      </c>
      <c r="L64" s="305" t="n">
        <v>8.29754129781708</v>
      </c>
      <c r="M64" s="305" t="n">
        <v>5.99543182494071</v>
      </c>
      <c r="N64" s="305" t="n">
        <v>7.47273558237713</v>
      </c>
      <c r="O64" s="305" t="n">
        <v>3.97479109589329</v>
      </c>
      <c r="P64" s="306" t="n">
        <v>-4.23941125916944</v>
      </c>
    </row>
    <row r="65" customFormat="false" ht="12.75" hidden="false" customHeight="false" outlineLevel="0" collapsed="false">
      <c r="A65" s="286" t="s">
        <v>71</v>
      </c>
      <c r="B65" s="290"/>
      <c r="C65" s="290" t="n">
        <v>1.10793962699813</v>
      </c>
      <c r="D65" s="290" t="n">
        <v>2.28983578290578</v>
      </c>
      <c r="E65" s="290" t="n">
        <v>-1.66799318664934</v>
      </c>
      <c r="F65" s="290" t="n">
        <v>-0.206591016586177</v>
      </c>
      <c r="G65" s="290" t="n">
        <v>9.76648213943476</v>
      </c>
      <c r="H65" s="290" t="n">
        <v>3.34224041983398</v>
      </c>
      <c r="I65" s="290" t="n">
        <v>4.40865761981839</v>
      </c>
      <c r="J65" s="290" t="n">
        <v>-3.72065049228946</v>
      </c>
      <c r="K65" s="290" t="n">
        <v>5.70926108722882</v>
      </c>
      <c r="L65" s="290" t="n">
        <v>7.46618829922909</v>
      </c>
      <c r="M65" s="290" t="n">
        <v>6.02424687185348</v>
      </c>
      <c r="N65" s="290" t="n">
        <v>5.84296976257406</v>
      </c>
      <c r="O65" s="290" t="n">
        <v>2.72044819574433</v>
      </c>
      <c r="P65" s="291" t="n">
        <v>-6.87271177878582</v>
      </c>
    </row>
    <row r="66" customFormat="false" ht="12.75" hidden="false" customHeight="false" outlineLevel="0" collapsed="false">
      <c r="A66" s="282" t="s">
        <v>7</v>
      </c>
      <c r="B66" s="290"/>
      <c r="C66" s="290" t="n">
        <v>11.8044058975932</v>
      </c>
      <c r="D66" s="290" t="n">
        <v>2.08761693395607</v>
      </c>
      <c r="E66" s="290" t="n">
        <v>-10.9855369997559</v>
      </c>
      <c r="F66" s="290" t="n">
        <v>-13.1084756592995</v>
      </c>
      <c r="G66" s="290" t="n">
        <v>-0.439503358225168</v>
      </c>
      <c r="H66" s="290" t="n">
        <v>-3.79315769609062</v>
      </c>
      <c r="I66" s="290" t="n">
        <v>11.3559933150018</v>
      </c>
      <c r="J66" s="290" t="n">
        <v>6.33778715022004</v>
      </c>
      <c r="K66" s="290" t="n">
        <v>5.02141861412817</v>
      </c>
      <c r="L66" s="290" t="n">
        <v>8.32073720656699</v>
      </c>
      <c r="M66" s="290" t="n">
        <v>1.33263446941172</v>
      </c>
      <c r="N66" s="290" t="n">
        <v>3.69929659955648</v>
      </c>
      <c r="O66" s="290" t="n">
        <v>-0.968972766160658</v>
      </c>
      <c r="P66" s="291" t="n">
        <v>-1.11247115656865</v>
      </c>
    </row>
    <row r="67" customFormat="false" ht="12.75" hidden="false" customHeight="false" outlineLevel="0" collapsed="false">
      <c r="A67" s="282" t="s">
        <v>8</v>
      </c>
      <c r="B67" s="290"/>
      <c r="C67" s="290" t="n">
        <v>8.11106121456171</v>
      </c>
      <c r="D67" s="290" t="n">
        <v>-2.82779600368248</v>
      </c>
      <c r="E67" s="290" t="n">
        <v>25.5952602433293</v>
      </c>
      <c r="F67" s="290" t="n">
        <v>-25.2622900389522</v>
      </c>
      <c r="G67" s="290" t="n">
        <v>3.31686232774111</v>
      </c>
      <c r="H67" s="290" t="n">
        <v>10.1958316080135</v>
      </c>
      <c r="I67" s="290" t="n">
        <v>14.1154942089532</v>
      </c>
      <c r="J67" s="290" t="n">
        <v>-3.96692668646491</v>
      </c>
      <c r="K67" s="290" t="n">
        <v>5.37011858080445</v>
      </c>
      <c r="L67" s="290" t="n">
        <v>11.2821663541478</v>
      </c>
      <c r="M67" s="290" t="n">
        <v>8.25557788078977</v>
      </c>
      <c r="N67" s="290" t="n">
        <v>14.8170626210591</v>
      </c>
      <c r="O67" s="290" t="n">
        <v>10.0327019901952</v>
      </c>
      <c r="P67" s="291" t="n">
        <v>2.2820316236327</v>
      </c>
    </row>
    <row r="68" customFormat="false" ht="12.75" hidden="false" customHeight="false" outlineLevel="0" collapsed="false">
      <c r="A68" s="301" t="s">
        <v>100</v>
      </c>
      <c r="B68" s="305"/>
      <c r="C68" s="305" t="n">
        <v>3.66129319261908</v>
      </c>
      <c r="D68" s="305" t="n">
        <v>0.0957133529169596</v>
      </c>
      <c r="E68" s="305" t="n">
        <v>3.84022057109681</v>
      </c>
      <c r="F68" s="305" t="n">
        <v>2.20267048586875</v>
      </c>
      <c r="G68" s="305" t="n">
        <v>1.75919402174411</v>
      </c>
      <c r="H68" s="305" t="n">
        <v>0.914656003543035</v>
      </c>
      <c r="I68" s="305" t="n">
        <v>3.59913569408123</v>
      </c>
      <c r="J68" s="305" t="n">
        <v>3.58112937881623</v>
      </c>
      <c r="K68" s="305" t="n">
        <v>3.86092744426974</v>
      </c>
      <c r="L68" s="305" t="n">
        <v>6.76979105177662</v>
      </c>
      <c r="M68" s="305" t="n">
        <v>5.96323800527299</v>
      </c>
      <c r="N68" s="305" t="n">
        <v>5.72129819491027</v>
      </c>
      <c r="O68" s="305" t="n">
        <v>4.24116578190859</v>
      </c>
      <c r="P68" s="306" t="n">
        <v>0.380906654564361</v>
      </c>
    </row>
    <row r="69" customFormat="false" ht="12.75" hidden="false" customHeight="false" outlineLevel="0" collapsed="false">
      <c r="A69" s="285" t="s">
        <v>85</v>
      </c>
      <c r="B69" s="290"/>
      <c r="C69" s="290" t="n">
        <v>3.84776368029003</v>
      </c>
      <c r="D69" s="290" t="n">
        <v>-0.744779214767644</v>
      </c>
      <c r="E69" s="290" t="n">
        <v>2.89763760955302</v>
      </c>
      <c r="F69" s="290" t="n">
        <v>3.17092325975528</v>
      </c>
      <c r="G69" s="290" t="n">
        <v>7.64676462668594</v>
      </c>
      <c r="H69" s="290" t="n">
        <v>-6.40612335550633</v>
      </c>
      <c r="I69" s="290" t="n">
        <v>3.44945736563014</v>
      </c>
      <c r="J69" s="290" t="n">
        <v>0.87350509881956</v>
      </c>
      <c r="K69" s="290" t="n">
        <v>5.42998033853648</v>
      </c>
      <c r="L69" s="290" t="n">
        <v>7.12985625452751</v>
      </c>
      <c r="M69" s="290" t="n">
        <v>5.22665725015143</v>
      </c>
      <c r="N69" s="290" t="n">
        <v>4.65631852835828</v>
      </c>
      <c r="O69" s="290" t="n">
        <v>0.65392218260989</v>
      </c>
      <c r="P69" s="291" t="n">
        <v>-2.26661853943826</v>
      </c>
    </row>
    <row r="70" customFormat="false" ht="12.75" hidden="false" customHeight="false" outlineLevel="0" collapsed="false">
      <c r="A70" s="282" t="s">
        <v>90</v>
      </c>
      <c r="B70" s="290"/>
      <c r="C70" s="290" t="n">
        <v>8.45216947792857</v>
      </c>
      <c r="D70" s="290" t="n">
        <v>7.46672715474863</v>
      </c>
      <c r="E70" s="290" t="n">
        <v>6.64091281925536</v>
      </c>
      <c r="F70" s="290" t="n">
        <v>-1.14998102816686</v>
      </c>
      <c r="G70" s="290" t="n">
        <v>5.25253335986102</v>
      </c>
      <c r="H70" s="290" t="n">
        <v>4.58441497573059</v>
      </c>
      <c r="I70" s="290" t="n">
        <v>11.8241387184461</v>
      </c>
      <c r="J70" s="290" t="n">
        <v>8.29126368071669</v>
      </c>
      <c r="K70" s="290" t="n">
        <v>2.68802073542309</v>
      </c>
      <c r="L70" s="290" t="n">
        <v>2.94611380025651</v>
      </c>
      <c r="M70" s="290" t="n">
        <v>5.82321060916231</v>
      </c>
      <c r="N70" s="290" t="n">
        <v>4.73049569589694</v>
      </c>
      <c r="O70" s="290" t="n">
        <v>5.65669578955994</v>
      </c>
      <c r="P70" s="291" t="n">
        <v>0.501740046708998</v>
      </c>
    </row>
    <row r="71" customFormat="false" ht="12.75" hidden="false" customHeight="false" outlineLevel="0" collapsed="false">
      <c r="A71" s="286" t="s">
        <v>11</v>
      </c>
      <c r="B71" s="290"/>
      <c r="C71" s="290" t="n">
        <v>1.5994652277157</v>
      </c>
      <c r="D71" s="290" t="n">
        <v>1.49853641952757</v>
      </c>
      <c r="E71" s="290" t="n">
        <v>1.79480565101871</v>
      </c>
      <c r="F71" s="290" t="n">
        <v>3.9977898265332</v>
      </c>
      <c r="G71" s="290" t="n">
        <v>-5.39635658425233</v>
      </c>
      <c r="H71" s="290" t="n">
        <v>6.70514568021179</v>
      </c>
      <c r="I71" s="290" t="n">
        <v>2.30231106914058</v>
      </c>
      <c r="J71" s="290" t="n">
        <v>4.90832750555512</v>
      </c>
      <c r="K71" s="290" t="n">
        <v>7.9840185886852</v>
      </c>
      <c r="L71" s="290" t="n">
        <v>13.4282420190462</v>
      </c>
      <c r="M71" s="290" t="n">
        <v>9.16791389409306</v>
      </c>
      <c r="N71" s="290" t="n">
        <v>7.91998750297855</v>
      </c>
      <c r="O71" s="290" t="n">
        <v>6.86345489110474</v>
      </c>
      <c r="P71" s="291" t="n">
        <v>-0.0457345416162602</v>
      </c>
    </row>
    <row r="72" customFormat="false" ht="12.75" hidden="false" customHeight="false" outlineLevel="0" collapsed="false">
      <c r="A72" s="282" t="s">
        <v>13</v>
      </c>
      <c r="B72" s="290"/>
      <c r="C72" s="290" t="n">
        <v>2.98015432001797</v>
      </c>
      <c r="D72" s="290" t="n">
        <v>0.341779305659884</v>
      </c>
      <c r="E72" s="290" t="n">
        <v>6.27608888490496</v>
      </c>
      <c r="F72" s="290" t="n">
        <v>3.75196606158947</v>
      </c>
      <c r="G72" s="290" t="n">
        <v>4.85458535514614</v>
      </c>
      <c r="H72" s="290" t="n">
        <v>2.25898659014525</v>
      </c>
      <c r="I72" s="290" t="n">
        <v>2.42639294145903</v>
      </c>
      <c r="J72" s="290" t="n">
        <v>5.39705055722788</v>
      </c>
      <c r="K72" s="290" t="n">
        <v>1.49766285803967</v>
      </c>
      <c r="L72" s="290" t="n">
        <v>3.67514022844357</v>
      </c>
      <c r="M72" s="290" t="n">
        <v>5.69703818605878</v>
      </c>
      <c r="N72" s="290" t="n">
        <v>5.88986961997005</v>
      </c>
      <c r="O72" s="290" t="n">
        <v>3.97204128568855</v>
      </c>
      <c r="P72" s="291" t="n">
        <v>-0.303430594707221</v>
      </c>
    </row>
    <row r="73" customFormat="false" ht="12.75" hidden="false" customHeight="false" outlineLevel="0" collapsed="false">
      <c r="A73" s="286" t="s">
        <v>12</v>
      </c>
      <c r="B73" s="290"/>
      <c r="C73" s="290" t="n">
        <v>3.58825715626898</v>
      </c>
      <c r="D73" s="290" t="n">
        <v>-3.9154400777079</v>
      </c>
      <c r="E73" s="290" t="n">
        <v>3.61713796387688</v>
      </c>
      <c r="F73" s="290" t="n">
        <v>0.714195689323649</v>
      </c>
      <c r="G73" s="290" t="n">
        <v>-0.185633899429927</v>
      </c>
      <c r="H73" s="290" t="n">
        <v>-0.470501571899917</v>
      </c>
      <c r="I73" s="290" t="n">
        <v>1.00169108856141</v>
      </c>
      <c r="J73" s="290" t="n">
        <v>0.478874692331277</v>
      </c>
      <c r="K73" s="290" t="n">
        <v>0.942131426399895</v>
      </c>
      <c r="L73" s="290" t="n">
        <v>4.2985652220652</v>
      </c>
      <c r="M73" s="290" t="n">
        <v>3.28566841783096</v>
      </c>
      <c r="N73" s="290" t="n">
        <v>4.65029663978624</v>
      </c>
      <c r="O73" s="290" t="n">
        <v>3.53053432867438</v>
      </c>
      <c r="P73" s="291" t="n">
        <v>3.70647045491086</v>
      </c>
    </row>
    <row r="74" customFormat="false" ht="12.75" hidden="false" customHeight="false" outlineLevel="0" collapsed="false">
      <c r="A74" s="307" t="s">
        <v>101</v>
      </c>
      <c r="B74" s="305"/>
      <c r="C74" s="305" t="n">
        <v>5.79209645551213</v>
      </c>
      <c r="D74" s="305" t="n">
        <v>-0.470837214853947</v>
      </c>
      <c r="E74" s="305" t="n">
        <v>0.36502520974433</v>
      </c>
      <c r="F74" s="305" t="n">
        <v>1.61684631880585</v>
      </c>
      <c r="G74" s="305" t="n">
        <v>1.85770352271739</v>
      </c>
      <c r="H74" s="305" t="n">
        <v>0.894327846244525</v>
      </c>
      <c r="I74" s="305" t="n">
        <v>1.47336068194897</v>
      </c>
      <c r="J74" s="305" t="n">
        <v>4.32777370255724</v>
      </c>
      <c r="K74" s="305" t="n">
        <v>3.33129831447225</v>
      </c>
      <c r="L74" s="305" t="n">
        <v>5.13586325831485</v>
      </c>
      <c r="M74" s="305" t="n">
        <v>4.2761242212422</v>
      </c>
      <c r="N74" s="305" t="n">
        <v>3.82698590407435</v>
      </c>
      <c r="O74" s="305" t="n">
        <v>2.02395506533137</v>
      </c>
      <c r="P74" s="306" t="n">
        <v>-1.6802467767476</v>
      </c>
    </row>
    <row r="75" customFormat="false" ht="12.75" hidden="false" customHeight="false" outlineLevel="0" collapsed="false">
      <c r="A75" s="286" t="s">
        <v>15</v>
      </c>
      <c r="B75" s="290"/>
      <c r="C75" s="290" t="n">
        <v>9.52196433618735</v>
      </c>
      <c r="D75" s="290" t="n">
        <v>-2.68208846339467</v>
      </c>
      <c r="E75" s="290" t="n">
        <v>-1.72819665461011</v>
      </c>
      <c r="F75" s="290" t="n">
        <v>-1.64420568562553</v>
      </c>
      <c r="G75" s="290" t="n">
        <v>-1.65627957553763</v>
      </c>
      <c r="H75" s="290" t="n">
        <v>0.518348305073202</v>
      </c>
      <c r="I75" s="290" t="n">
        <v>0.198061832421836</v>
      </c>
      <c r="J75" s="290" t="n">
        <v>2.55184894172942</v>
      </c>
      <c r="K75" s="290" t="n">
        <v>4.90191582135011</v>
      </c>
      <c r="L75" s="290" t="n">
        <v>5.19059293686468</v>
      </c>
      <c r="M75" s="290" t="n">
        <v>6.4495764966602</v>
      </c>
      <c r="N75" s="290" t="n">
        <v>7.04809063290424</v>
      </c>
      <c r="O75" s="290" t="n">
        <v>3.08244519012413</v>
      </c>
      <c r="P75" s="291" t="n">
        <v>-4.30332459078239</v>
      </c>
    </row>
    <row r="76" customFormat="false" ht="12.75" hidden="false" customHeight="false" outlineLevel="0" collapsed="false">
      <c r="A76" s="294" t="s">
        <v>144</v>
      </c>
      <c r="B76" s="292"/>
      <c r="C76" s="292" t="n">
        <v>6.22326698592797</v>
      </c>
      <c r="D76" s="292" t="n">
        <v>-0.734394656285309</v>
      </c>
      <c r="E76" s="292" t="n">
        <v>0.120430849466291</v>
      </c>
      <c r="F76" s="292" t="n">
        <v>1.24282606799504</v>
      </c>
      <c r="G76" s="292" t="n">
        <v>1.46616657455378</v>
      </c>
      <c r="H76" s="292" t="n">
        <v>0.853724420420243</v>
      </c>
      <c r="I76" s="292" t="n">
        <v>1.33609441118174</v>
      </c>
      <c r="J76" s="292" t="n">
        <v>4.13876944459068</v>
      </c>
      <c r="K76" s="292" t="n">
        <v>3.49590539529447</v>
      </c>
      <c r="L76" s="292" t="n">
        <v>5.14167707358273</v>
      </c>
      <c r="M76" s="292" t="n">
        <v>4.50711276573221</v>
      </c>
      <c r="N76" s="292" t="n">
        <v>4.1756794743792</v>
      </c>
      <c r="O76" s="292" t="n">
        <v>2.14169898469221</v>
      </c>
      <c r="P76" s="293" t="n">
        <v>-1.97471910224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9" activeCellId="0" sqref="L89"/>
    </sheetView>
  </sheetViews>
  <sheetFormatPr defaultColWidth="9.0546875" defaultRowHeight="12.75" zeroHeight="false" outlineLevelRow="0" outlineLevelCol="0"/>
  <cols>
    <col collapsed="false" customWidth="true" hidden="false" outlineLevel="0" max="1" min="1" style="0" width="42.99"/>
    <col collapsed="false" customWidth="false" hidden="true" outlineLevel="0" max="6" min="2" style="0" width="9.06"/>
  </cols>
  <sheetData>
    <row r="1" customFormat="false" ht="16.5" hidden="false" customHeight="false" outlineLevel="0" collapsed="false">
      <c r="A1" s="277" t="s">
        <v>154</v>
      </c>
      <c r="B1" s="180"/>
      <c r="C1" s="180"/>
      <c r="D1" s="152"/>
      <c r="E1" s="152"/>
      <c r="F1" s="152"/>
      <c r="G1" s="152"/>
      <c r="H1" s="152"/>
      <c r="I1" s="152"/>
      <c r="J1" s="152"/>
    </row>
    <row r="2" customFormat="false" ht="12.75" hidden="false" customHeight="false" outlineLevel="0" collapsed="false">
      <c r="A2" s="278" t="s">
        <v>130</v>
      </c>
      <c r="B2" s="180"/>
      <c r="C2" s="180"/>
      <c r="D2" s="152"/>
      <c r="E2" s="152"/>
      <c r="F2" s="152"/>
      <c r="G2" s="152"/>
      <c r="H2" s="152"/>
      <c r="I2" s="152"/>
      <c r="J2" s="152"/>
    </row>
    <row r="3" customFormat="false" ht="12.75" hidden="false" customHeight="false" outlineLevel="0" collapsed="false">
      <c r="A3" s="279" t="s">
        <v>44</v>
      </c>
      <c r="B3" s="280" t="s">
        <v>47</v>
      </c>
      <c r="C3" s="280" t="s">
        <v>48</v>
      </c>
      <c r="D3" s="280" t="s">
        <v>49</v>
      </c>
      <c r="E3" s="280" t="s">
        <v>50</v>
      </c>
      <c r="F3" s="280" t="s">
        <v>51</v>
      </c>
      <c r="G3" s="280" t="s">
        <v>52</v>
      </c>
      <c r="H3" s="280" t="s">
        <v>53</v>
      </c>
      <c r="I3" s="280" t="s">
        <v>54</v>
      </c>
      <c r="J3" s="280" t="s">
        <v>55</v>
      </c>
      <c r="K3" s="280" t="s">
        <v>56</v>
      </c>
      <c r="L3" s="280" t="s">
        <v>57</v>
      </c>
      <c r="M3" s="280" t="s">
        <v>58</v>
      </c>
      <c r="N3" s="280" t="s">
        <v>59</v>
      </c>
      <c r="O3" s="280" t="s">
        <v>60</v>
      </c>
      <c r="P3" s="281" t="s">
        <v>61</v>
      </c>
    </row>
    <row r="4" customFormat="false" ht="12.75" hidden="false" customHeight="false" outlineLevel="0" collapsed="false">
      <c r="A4" s="298" t="s">
        <v>146</v>
      </c>
      <c r="B4" s="299" t="n">
        <v>8694.21636602785</v>
      </c>
      <c r="C4" s="299" t="n">
        <v>9574.59445231243</v>
      </c>
      <c r="D4" s="299" t="n">
        <v>9595.90587814977</v>
      </c>
      <c r="E4" s="299" t="n">
        <v>10768.924857092</v>
      </c>
      <c r="F4" s="299" t="n">
        <v>9930.97794157487</v>
      </c>
      <c r="G4" s="299" t="n">
        <v>11152.4423867234</v>
      </c>
      <c r="H4" s="299" t="n">
        <v>11690.4465467023</v>
      </c>
      <c r="I4" s="299" t="n">
        <v>17687.4061395068</v>
      </c>
      <c r="J4" s="299" t="n">
        <v>14797.6118788406</v>
      </c>
      <c r="K4" s="299" t="n">
        <v>15219.1432736568</v>
      </c>
      <c r="L4" s="299" t="n">
        <v>15974.6535986379</v>
      </c>
      <c r="M4" s="299" t="n">
        <v>20929.6322121829</v>
      </c>
      <c r="N4" s="299" t="n">
        <v>24977.1008769091</v>
      </c>
      <c r="O4" s="299" t="n">
        <v>30597.6197301805</v>
      </c>
      <c r="P4" s="300" t="n">
        <v>30417.3068176033</v>
      </c>
    </row>
    <row r="5" customFormat="false" ht="12.75" hidden="false" customHeight="false" outlineLevel="0" collapsed="false">
      <c r="A5" s="282" t="s">
        <v>4</v>
      </c>
      <c r="B5" s="283" t="n">
        <v>1806.81410507041</v>
      </c>
      <c r="C5" s="283" t="n">
        <v>1366.02516702159</v>
      </c>
      <c r="D5" s="283" t="n">
        <v>1496.70666376399</v>
      </c>
      <c r="E5" s="283" t="n">
        <v>1497.05028637843</v>
      </c>
      <c r="F5" s="283" t="n">
        <v>1656.45</v>
      </c>
      <c r="G5" s="283" t="n">
        <v>1617.123263816</v>
      </c>
      <c r="H5" s="283" t="n">
        <v>1805.10979596876</v>
      </c>
      <c r="I5" s="283" t="n">
        <v>3129.50992102471</v>
      </c>
      <c r="J5" s="283" t="n">
        <v>2678.73530386857</v>
      </c>
      <c r="K5" s="283" t="n">
        <v>2533.28044701807</v>
      </c>
      <c r="L5" s="283" t="n">
        <v>2291.5259801404</v>
      </c>
      <c r="M5" s="283" t="n">
        <v>2869.59021687261</v>
      </c>
      <c r="N5" s="283" t="n">
        <v>3342.95475517171</v>
      </c>
      <c r="O5" s="283" t="n">
        <v>3737.59046245171</v>
      </c>
      <c r="P5" s="284" t="n">
        <v>3705.76179175141</v>
      </c>
    </row>
    <row r="6" customFormat="false" ht="12.75" hidden="false" customHeight="false" outlineLevel="0" collapsed="false">
      <c r="A6" s="282" t="s">
        <v>5</v>
      </c>
      <c r="B6" s="283" t="n">
        <v>6887.40226095744</v>
      </c>
      <c r="C6" s="283" t="n">
        <v>8208.56928529084</v>
      </c>
      <c r="D6" s="283" t="n">
        <v>8099.19921438578</v>
      </c>
      <c r="E6" s="283" t="n">
        <v>9271.87457071362</v>
      </c>
      <c r="F6" s="283" t="n">
        <v>8274.52794157487</v>
      </c>
      <c r="G6" s="283" t="n">
        <v>9535.31912290741</v>
      </c>
      <c r="H6" s="283" t="n">
        <v>9885.33675073352</v>
      </c>
      <c r="I6" s="283" t="n">
        <v>14557.8962184821</v>
      </c>
      <c r="J6" s="283" t="n">
        <v>12118.876574972</v>
      </c>
      <c r="K6" s="283" t="n">
        <v>12685.8628266388</v>
      </c>
      <c r="L6" s="283" t="n">
        <v>13683.1276184975</v>
      </c>
      <c r="M6" s="283" t="n">
        <v>18060.0419953102</v>
      </c>
      <c r="N6" s="283" t="n">
        <v>21634.1461217373</v>
      </c>
      <c r="O6" s="283" t="n">
        <v>26860.0292677288</v>
      </c>
      <c r="P6" s="284" t="n">
        <v>26711.5450258519</v>
      </c>
    </row>
    <row r="7" customFormat="false" ht="12.75" hidden="false" customHeight="false" outlineLevel="0" collapsed="false">
      <c r="A7" s="301" t="s">
        <v>147</v>
      </c>
      <c r="B7" s="302" t="n">
        <v>54985.2035524225</v>
      </c>
      <c r="C7" s="302" t="n">
        <v>59142.3872606933</v>
      </c>
      <c r="D7" s="302" t="n">
        <v>64750.4155609962</v>
      </c>
      <c r="E7" s="302" t="n">
        <v>67107.121593148</v>
      </c>
      <c r="F7" s="302" t="n">
        <v>69591.0603146126</v>
      </c>
      <c r="G7" s="302" t="n">
        <v>79784.5770530158</v>
      </c>
      <c r="H7" s="302" t="n">
        <v>85913.2159759844</v>
      </c>
      <c r="I7" s="302" t="n">
        <v>100130.158888661</v>
      </c>
      <c r="J7" s="302" t="n">
        <v>110399.524828073</v>
      </c>
      <c r="K7" s="302" t="n">
        <v>120760.055398174</v>
      </c>
      <c r="L7" s="302" t="n">
        <v>132211.776174183</v>
      </c>
      <c r="M7" s="302" t="n">
        <v>142123.504440534</v>
      </c>
      <c r="N7" s="302" t="n">
        <v>161735.264481631</v>
      </c>
      <c r="O7" s="302" t="n">
        <v>185183.323095316</v>
      </c>
      <c r="P7" s="303" t="n">
        <v>190736.783742142</v>
      </c>
    </row>
    <row r="8" customFormat="false" ht="12.75" hidden="false" customHeight="false" outlineLevel="0" collapsed="false">
      <c r="A8" s="282" t="s">
        <v>71</v>
      </c>
      <c r="B8" s="283" t="n">
        <v>43331.5643741574</v>
      </c>
      <c r="C8" s="283" t="n">
        <v>46239.4564896473</v>
      </c>
      <c r="D8" s="283" t="n">
        <v>50813.7414345011</v>
      </c>
      <c r="E8" s="283" t="n">
        <v>53373.8585031753</v>
      </c>
      <c r="F8" s="283" t="n">
        <v>55340.9051409767</v>
      </c>
      <c r="G8" s="283" t="n">
        <v>64197.1203284834</v>
      </c>
      <c r="H8" s="283" t="n">
        <v>70209.234079329</v>
      </c>
      <c r="I8" s="283" t="n">
        <v>82046.6890718365</v>
      </c>
      <c r="J8" s="283" t="n">
        <v>89759.2584689076</v>
      </c>
      <c r="K8" s="283" t="n">
        <v>98065.4299547715</v>
      </c>
      <c r="L8" s="283" t="n">
        <v>105281.486421366</v>
      </c>
      <c r="M8" s="283" t="n">
        <v>110496.238995376</v>
      </c>
      <c r="N8" s="283" t="n">
        <v>123338.132891508</v>
      </c>
      <c r="O8" s="283" t="n">
        <v>138617.539690243</v>
      </c>
      <c r="P8" s="284" t="n">
        <v>134259.144182984</v>
      </c>
    </row>
    <row r="9" customFormat="false" ht="12.75" hidden="false" customHeight="false" outlineLevel="0" collapsed="false">
      <c r="A9" s="282" t="s">
        <v>7</v>
      </c>
      <c r="B9" s="283" t="n">
        <v>6124.22179500341</v>
      </c>
      <c r="C9" s="283" t="n">
        <v>6338.42241882267</v>
      </c>
      <c r="D9" s="283" t="n">
        <v>6736</v>
      </c>
      <c r="E9" s="283" t="n">
        <v>6796.42941037664</v>
      </c>
      <c r="F9" s="283" t="n">
        <v>7292.38904124985</v>
      </c>
      <c r="G9" s="283" t="n">
        <v>7670.60953655608</v>
      </c>
      <c r="H9" s="283" t="n">
        <v>7713.13480770699</v>
      </c>
      <c r="I9" s="283" t="n">
        <v>9034.60343666214</v>
      </c>
      <c r="J9" s="283" t="n">
        <v>9945.2671919906</v>
      </c>
      <c r="K9" s="283" t="n">
        <v>9804.83869606736</v>
      </c>
      <c r="L9" s="283" t="n">
        <v>11194.3851528046</v>
      </c>
      <c r="M9" s="283" t="n">
        <v>12185.1656567132</v>
      </c>
      <c r="N9" s="283" t="n">
        <v>13951.6013716838</v>
      </c>
      <c r="O9" s="283" t="n">
        <v>15256.0210002042</v>
      </c>
      <c r="P9" s="284" t="n">
        <v>19996.4023934182</v>
      </c>
    </row>
    <row r="10" customFormat="false" ht="12.75" hidden="false" customHeight="false" outlineLevel="0" collapsed="false">
      <c r="A10" s="282" t="s">
        <v>8</v>
      </c>
      <c r="B10" s="283" t="n">
        <v>5529.41738326172</v>
      </c>
      <c r="C10" s="283" t="n">
        <v>6564.50835222329</v>
      </c>
      <c r="D10" s="283" t="n">
        <v>7200.67412649507</v>
      </c>
      <c r="E10" s="283" t="n">
        <v>6936.83367959612</v>
      </c>
      <c r="F10" s="283" t="n">
        <v>6957.76613238601</v>
      </c>
      <c r="G10" s="283" t="n">
        <v>7916.84718797638</v>
      </c>
      <c r="H10" s="283" t="n">
        <v>7990.84708894845</v>
      </c>
      <c r="I10" s="283" t="n">
        <v>9048.86638016204</v>
      </c>
      <c r="J10" s="283" t="n">
        <v>10694.9991671745</v>
      </c>
      <c r="K10" s="283" t="n">
        <v>12889.7867473351</v>
      </c>
      <c r="L10" s="283" t="n">
        <v>15735.9046000116</v>
      </c>
      <c r="M10" s="283" t="n">
        <v>19442.0997884447</v>
      </c>
      <c r="N10" s="283" t="n">
        <v>24445.5302184397</v>
      </c>
      <c r="O10" s="283" t="n">
        <v>31309.7624048688</v>
      </c>
      <c r="P10" s="284" t="n">
        <v>36481.2371657398</v>
      </c>
    </row>
    <row r="11" customFormat="false" ht="12.75" hidden="false" customHeight="false" outlineLevel="0" collapsed="false">
      <c r="A11" s="301" t="s">
        <v>100</v>
      </c>
      <c r="B11" s="302" t="n">
        <v>105752.949007097</v>
      </c>
      <c r="C11" s="302" t="n">
        <v>121092.109579789</v>
      </c>
      <c r="D11" s="302" t="n">
        <v>137031.596969881</v>
      </c>
      <c r="E11" s="302" t="n">
        <v>150241.841746338</v>
      </c>
      <c r="F11" s="302" t="n">
        <v>168489.425079554</v>
      </c>
      <c r="G11" s="302" t="n">
        <v>192675.219582612</v>
      </c>
      <c r="H11" s="302" t="n">
        <v>209442.585732176</v>
      </c>
      <c r="I11" s="302" t="n">
        <v>239496.636062891</v>
      </c>
      <c r="J11" s="302" t="n">
        <v>263865.088814898</v>
      </c>
      <c r="K11" s="302" t="n">
        <v>293044.320731722</v>
      </c>
      <c r="L11" s="302" t="n">
        <v>331743.086705225</v>
      </c>
      <c r="M11" s="302" t="n">
        <v>368456.535903495</v>
      </c>
      <c r="N11" s="302" t="n">
        <v>422826.357883213</v>
      </c>
      <c r="O11" s="302" t="n">
        <v>472759.171440391</v>
      </c>
      <c r="P11" s="303" t="n">
        <v>516315.889100561</v>
      </c>
    </row>
    <row r="12" customFormat="false" ht="12.75" hidden="false" customHeight="false" outlineLevel="0" collapsed="false">
      <c r="A12" s="285" t="s">
        <v>85</v>
      </c>
      <c r="B12" s="283" t="n">
        <v>24897.9033084101</v>
      </c>
      <c r="C12" s="283" t="n">
        <v>27686.1629496329</v>
      </c>
      <c r="D12" s="283" t="n">
        <v>29773.2599643135</v>
      </c>
      <c r="E12" s="283" t="n">
        <v>31266.9330857037</v>
      </c>
      <c r="F12" s="283" t="n">
        <v>35856.6848898219</v>
      </c>
      <c r="G12" s="283" t="n">
        <v>42858.0451858475</v>
      </c>
      <c r="H12" s="283" t="n">
        <v>45565.1087534651</v>
      </c>
      <c r="I12" s="283" t="n">
        <v>50450.5740326308</v>
      </c>
      <c r="J12" s="283" t="n">
        <v>55440.6979313858</v>
      </c>
      <c r="K12" s="283" t="n">
        <v>61970.1893159568</v>
      </c>
      <c r="L12" s="283" t="n">
        <v>69638.7955978157</v>
      </c>
      <c r="M12" s="283" t="n">
        <v>74639.2598246205</v>
      </c>
      <c r="N12" s="283" t="n">
        <v>82426.5489783805</v>
      </c>
      <c r="O12" s="283" t="n">
        <v>94353.1211025308</v>
      </c>
      <c r="P12" s="284" t="n">
        <v>102288.988241716</v>
      </c>
    </row>
    <row r="13" customFormat="false" ht="12.75" hidden="false" customHeight="false" outlineLevel="0" collapsed="false">
      <c r="A13" s="282" t="s">
        <v>90</v>
      </c>
      <c r="B13" s="283" t="n">
        <v>12728.2541886742</v>
      </c>
      <c r="C13" s="283" t="n">
        <v>14744.0932468323</v>
      </c>
      <c r="D13" s="283" t="n">
        <v>16693.7719939665</v>
      </c>
      <c r="E13" s="283" t="n">
        <v>18582.1418486062</v>
      </c>
      <c r="F13" s="283" t="n">
        <v>20779.5357557029</v>
      </c>
      <c r="G13" s="283" t="n">
        <v>24762.7611728012</v>
      </c>
      <c r="H13" s="283" t="n">
        <v>27135.172598779</v>
      </c>
      <c r="I13" s="283" t="n">
        <v>30691.7254056415</v>
      </c>
      <c r="J13" s="283" t="n">
        <v>34257.9616748008</v>
      </c>
      <c r="K13" s="283" t="n">
        <v>38826.8174564573</v>
      </c>
      <c r="L13" s="283" t="n">
        <v>44448.7537898462</v>
      </c>
      <c r="M13" s="283" t="n">
        <v>48293.249837313</v>
      </c>
      <c r="N13" s="283" t="n">
        <v>52051.8342474004</v>
      </c>
      <c r="O13" s="283" t="n">
        <v>59871.4933495275</v>
      </c>
      <c r="P13" s="284" t="n">
        <v>63663.2679934024</v>
      </c>
    </row>
    <row r="14" customFormat="false" ht="12.75" hidden="false" customHeight="false" outlineLevel="0" collapsed="false">
      <c r="A14" s="282" t="s">
        <v>11</v>
      </c>
      <c r="B14" s="283" t="n">
        <v>28650.0810259512</v>
      </c>
      <c r="C14" s="283" t="n">
        <v>33318.9267199748</v>
      </c>
      <c r="D14" s="283" t="n">
        <v>39553.9972209757</v>
      </c>
      <c r="E14" s="283" t="n">
        <v>45153.2378898672</v>
      </c>
      <c r="F14" s="283" t="n">
        <v>52346.9872819731</v>
      </c>
      <c r="G14" s="283" t="n">
        <v>60447.0995139403</v>
      </c>
      <c r="H14" s="283" t="n">
        <v>66980.3729266947</v>
      </c>
      <c r="I14" s="283" t="n">
        <v>81420.3323198826</v>
      </c>
      <c r="J14" s="283" t="n">
        <v>87899.7907812893</v>
      </c>
      <c r="K14" s="283" t="n">
        <v>99067.8725503658</v>
      </c>
      <c r="L14" s="283" t="n">
        <v>113556.20623609</v>
      </c>
      <c r="M14" s="283" t="n">
        <v>131592.795854759</v>
      </c>
      <c r="N14" s="283" t="n">
        <v>160580.560490359</v>
      </c>
      <c r="O14" s="283" t="n">
        <v>173316.015187052</v>
      </c>
      <c r="P14" s="284" t="n">
        <v>185304.814795233</v>
      </c>
    </row>
    <row r="15" customFormat="false" ht="12.75" hidden="false" customHeight="false" outlineLevel="0" collapsed="false">
      <c r="A15" s="282" t="s">
        <v>13</v>
      </c>
      <c r="B15" s="283" t="n">
        <v>6527.38160619394</v>
      </c>
      <c r="C15" s="283" t="n">
        <v>7339.59397366659</v>
      </c>
      <c r="D15" s="283" t="n">
        <v>8304.42685026145</v>
      </c>
      <c r="E15" s="283" t="n">
        <v>9226.33455403836</v>
      </c>
      <c r="F15" s="283" t="n">
        <v>10426.0402284034</v>
      </c>
      <c r="G15" s="283" t="n">
        <v>12225.8434624808</v>
      </c>
      <c r="H15" s="283" t="n">
        <v>13388.3394501325</v>
      </c>
      <c r="I15" s="283" t="n">
        <v>15366.6511801849</v>
      </c>
      <c r="J15" s="283" t="n">
        <v>17398.4066418267</v>
      </c>
      <c r="K15" s="283" t="n">
        <v>19320.8238765178</v>
      </c>
      <c r="L15" s="283" t="n">
        <v>21006.7442436449</v>
      </c>
      <c r="M15" s="283" t="n">
        <v>23636.9148411698</v>
      </c>
      <c r="N15" s="283" t="n">
        <v>26433.9540165857</v>
      </c>
      <c r="O15" s="283" t="n">
        <v>28942.6521778262</v>
      </c>
      <c r="P15" s="284" t="n">
        <v>32658.7195756704</v>
      </c>
    </row>
    <row r="16" customFormat="false" ht="12.75" hidden="false" customHeight="false" outlineLevel="0" collapsed="false">
      <c r="A16" s="282" t="s">
        <v>12</v>
      </c>
      <c r="B16" s="283" t="n">
        <v>32949.3288778674</v>
      </c>
      <c r="C16" s="283" t="n">
        <v>38003.3326896824</v>
      </c>
      <c r="D16" s="283" t="n">
        <v>42706.1409403638</v>
      </c>
      <c r="E16" s="283" t="n">
        <v>46013.1943681227</v>
      </c>
      <c r="F16" s="283" t="n">
        <v>49080.1769236529</v>
      </c>
      <c r="G16" s="283" t="n">
        <v>52381.4702475423</v>
      </c>
      <c r="H16" s="283" t="n">
        <v>56373.5920031051</v>
      </c>
      <c r="I16" s="283" t="n">
        <v>61567.3531245513</v>
      </c>
      <c r="J16" s="283" t="n">
        <v>68868.2317855954</v>
      </c>
      <c r="K16" s="283" t="n">
        <v>73858.6175324241</v>
      </c>
      <c r="L16" s="283" t="n">
        <v>83092.5868378278</v>
      </c>
      <c r="M16" s="283" t="n">
        <v>90294.3155456328</v>
      </c>
      <c r="N16" s="283" t="n">
        <v>101333.460150488</v>
      </c>
      <c r="O16" s="283" t="n">
        <v>116275.889623455</v>
      </c>
      <c r="P16" s="284" t="n">
        <v>132400.09849454</v>
      </c>
    </row>
    <row r="17" customFormat="false" ht="12.75" hidden="false" customHeight="false" outlineLevel="0" collapsed="false">
      <c r="A17" s="301" t="s">
        <v>101</v>
      </c>
      <c r="B17" s="302" t="n">
        <v>169432.368925547</v>
      </c>
      <c r="C17" s="302" t="n">
        <v>189809.091292795</v>
      </c>
      <c r="D17" s="302" t="n">
        <v>211377.918409027</v>
      </c>
      <c r="E17" s="302" t="n">
        <v>228117.888196578</v>
      </c>
      <c r="F17" s="302" t="n">
        <v>248011.463335742</v>
      </c>
      <c r="G17" s="302" t="n">
        <v>283612.239022351</v>
      </c>
      <c r="H17" s="302" t="n">
        <v>307046.248254863</v>
      </c>
      <c r="I17" s="302" t="n">
        <v>357314.201091059</v>
      </c>
      <c r="J17" s="302" t="n">
        <v>389062.225521811</v>
      </c>
      <c r="K17" s="302" t="n">
        <v>429023.519403552</v>
      </c>
      <c r="L17" s="302" t="n">
        <v>479929.516478046</v>
      </c>
      <c r="M17" s="302" t="n">
        <v>531509.672556212</v>
      </c>
      <c r="N17" s="302" t="n">
        <v>609538.723241753</v>
      </c>
      <c r="O17" s="302" t="n">
        <v>688540.114265888</v>
      </c>
      <c r="P17" s="303" t="n">
        <v>737469.979660306</v>
      </c>
    </row>
    <row r="18" customFormat="false" ht="12.75" hidden="false" customHeight="false" outlineLevel="0" collapsed="false">
      <c r="A18" s="282" t="s">
        <v>15</v>
      </c>
      <c r="B18" s="283" t="n">
        <v>16240.8300994245</v>
      </c>
      <c r="C18" s="283" t="n">
        <v>17639.8746740836</v>
      </c>
      <c r="D18" s="283" t="n">
        <v>19845.8633255975</v>
      </c>
      <c r="E18" s="283" t="n">
        <v>22881.6195129299</v>
      </c>
      <c r="F18" s="283" t="n">
        <v>25152.4552237951</v>
      </c>
      <c r="G18" s="283" t="n">
        <v>28379.9223225978</v>
      </c>
      <c r="H18" s="283" t="n">
        <v>30432.8351946551</v>
      </c>
      <c r="I18" s="283" t="n">
        <v>35391.3792381337</v>
      </c>
      <c r="J18" s="283" t="n">
        <v>39562.2379028366</v>
      </c>
      <c r="K18" s="283" t="n">
        <v>48903.7064281088</v>
      </c>
      <c r="L18" s="283" t="n">
        <v>59191.1145975578</v>
      </c>
      <c r="M18" s="283" t="n">
        <v>66604.6588430788</v>
      </c>
      <c r="N18" s="283" t="n">
        <v>76403.4082350278</v>
      </c>
      <c r="O18" s="283" t="n">
        <v>76783.2693114318</v>
      </c>
      <c r="P18" s="284" t="n">
        <v>74436.8338978674</v>
      </c>
    </row>
    <row r="19" customFormat="false" ht="12.75" hidden="false" customHeight="false" outlineLevel="0" collapsed="false">
      <c r="A19" s="287" t="s">
        <v>144</v>
      </c>
      <c r="B19" s="288" t="n">
        <v>185673.199024972</v>
      </c>
      <c r="C19" s="288" t="n">
        <v>207448.965966878</v>
      </c>
      <c r="D19" s="288" t="n">
        <v>231223.781734624</v>
      </c>
      <c r="E19" s="288" t="n">
        <v>250999.507709508</v>
      </c>
      <c r="F19" s="288" t="n">
        <v>273163.918559537</v>
      </c>
      <c r="G19" s="288" t="n">
        <v>311992.161344949</v>
      </c>
      <c r="H19" s="288" t="n">
        <v>337479.083449518</v>
      </c>
      <c r="I19" s="288" t="n">
        <v>392705.580329192</v>
      </c>
      <c r="J19" s="288" t="n">
        <v>428624.463424648</v>
      </c>
      <c r="K19" s="288" t="n">
        <v>477927.225831661</v>
      </c>
      <c r="L19" s="288" t="n">
        <v>539120.631075603</v>
      </c>
      <c r="M19" s="288" t="n">
        <v>598114.331399291</v>
      </c>
      <c r="N19" s="288" t="n">
        <v>685942.131476781</v>
      </c>
      <c r="O19" s="288" t="n">
        <v>765323.38357732</v>
      </c>
      <c r="P19" s="289" t="n">
        <v>811906.813558174</v>
      </c>
    </row>
    <row r="20" customFormat="false" ht="12.75" hidden="false" customHeight="false" outlineLevel="0" collapsed="false">
      <c r="A20" s="180"/>
      <c r="B20" s="180"/>
      <c r="C20" s="180"/>
      <c r="D20" s="152"/>
      <c r="E20" s="152"/>
      <c r="F20" s="152"/>
      <c r="G20" s="152"/>
      <c r="H20" s="152"/>
      <c r="I20" s="152"/>
      <c r="J20" s="152"/>
      <c r="K20" s="152"/>
      <c r="L20" s="152"/>
      <c r="M20" s="152"/>
      <c r="N20" s="152"/>
      <c r="O20" s="152"/>
      <c r="P20" s="152"/>
    </row>
    <row r="21" customFormat="false" ht="12.75" hidden="false" customHeight="false" outlineLevel="0" collapsed="false">
      <c r="A21" s="278" t="s">
        <v>141</v>
      </c>
      <c r="B21" s="180"/>
      <c r="C21" s="180"/>
      <c r="D21" s="152"/>
      <c r="E21" s="152"/>
      <c r="F21" s="152"/>
      <c r="G21" s="152"/>
      <c r="H21" s="152"/>
      <c r="I21" s="152"/>
      <c r="J21" s="152"/>
      <c r="K21" s="152"/>
      <c r="L21" s="152"/>
      <c r="M21" s="152"/>
      <c r="N21" s="152"/>
      <c r="O21" s="152"/>
      <c r="P21" s="152"/>
    </row>
    <row r="22" customFormat="false" ht="12.75" hidden="false" customHeight="false" outlineLevel="0" collapsed="false">
      <c r="A22" s="279" t="s">
        <v>44</v>
      </c>
      <c r="B22" s="280" t="s">
        <v>47</v>
      </c>
      <c r="C22" s="280" t="s">
        <v>48</v>
      </c>
      <c r="D22" s="280" t="s">
        <v>49</v>
      </c>
      <c r="E22" s="280" t="s">
        <v>50</v>
      </c>
      <c r="F22" s="280" t="s">
        <v>51</v>
      </c>
      <c r="G22" s="280" t="s">
        <v>52</v>
      </c>
      <c r="H22" s="280" t="s">
        <v>53</v>
      </c>
      <c r="I22" s="280" t="s">
        <v>54</v>
      </c>
      <c r="J22" s="280" t="s">
        <v>55</v>
      </c>
      <c r="K22" s="280" t="s">
        <v>56</v>
      </c>
      <c r="L22" s="280" t="s">
        <v>57</v>
      </c>
      <c r="M22" s="280" t="s">
        <v>58</v>
      </c>
      <c r="N22" s="280" t="s">
        <v>59</v>
      </c>
      <c r="O22" s="280" t="s">
        <v>60</v>
      </c>
      <c r="P22" s="281" t="s">
        <v>61</v>
      </c>
    </row>
    <row r="23" customFormat="false" ht="12.75" hidden="false" customHeight="false" outlineLevel="0" collapsed="false">
      <c r="A23" s="298" t="s">
        <v>146</v>
      </c>
      <c r="B23" s="305" t="n">
        <v>4.68253706602995</v>
      </c>
      <c r="C23" s="305" t="n">
        <v>4.61539753051414</v>
      </c>
      <c r="D23" s="305" t="n">
        <v>4.15005143768602</v>
      </c>
      <c r="E23" s="305" t="n">
        <v>4.2904167244644</v>
      </c>
      <c r="F23" s="305" t="n">
        <v>3.63553795609005</v>
      </c>
      <c r="G23" s="305" t="n">
        <v>3.5745905726115</v>
      </c>
      <c r="H23" s="305" t="n">
        <v>3.46405069825638</v>
      </c>
      <c r="I23" s="305" t="n">
        <v>4.50398645333231</v>
      </c>
      <c r="J23" s="305" t="n">
        <v>3.45234888382474</v>
      </c>
      <c r="K23" s="305" t="n">
        <v>3.18440600390015</v>
      </c>
      <c r="L23" s="305" t="n">
        <v>2.96309446862881</v>
      </c>
      <c r="M23" s="305" t="n">
        <v>3.49926947298151</v>
      </c>
      <c r="N23" s="305" t="n">
        <v>3.64128396999544</v>
      </c>
      <c r="O23" s="305" t="n">
        <v>3.99799880504883</v>
      </c>
      <c r="P23" s="306" t="n">
        <v>3.7464036893963</v>
      </c>
    </row>
    <row r="24" customFormat="false" ht="12.75" hidden="false" customHeight="false" outlineLevel="0" collapsed="false">
      <c r="A24" s="286" t="s">
        <v>4</v>
      </c>
      <c r="B24" s="290" t="n">
        <v>0.973115190861449</v>
      </c>
      <c r="C24" s="290" t="n">
        <v>0.658487334778854</v>
      </c>
      <c r="D24" s="290" t="n">
        <v>0.647297891478033</v>
      </c>
      <c r="E24" s="290" t="n">
        <v>0.5964355468422</v>
      </c>
      <c r="F24" s="290" t="n">
        <v>0.606394141925802</v>
      </c>
      <c r="G24" s="290" t="n">
        <v>0.518321760663742</v>
      </c>
      <c r="H24" s="290" t="n">
        <v>0.534880496153409</v>
      </c>
      <c r="I24" s="290" t="n">
        <v>0.796909969652417</v>
      </c>
      <c r="J24" s="290" t="n">
        <v>0.624960899913613</v>
      </c>
      <c r="K24" s="290" t="n">
        <v>0.530055688417792</v>
      </c>
      <c r="L24" s="290" t="n">
        <v>0.425048838433165</v>
      </c>
      <c r="M24" s="290" t="n">
        <v>0.479772857165818</v>
      </c>
      <c r="N24" s="290" t="n">
        <v>0.487352300109426</v>
      </c>
      <c r="O24" s="290" t="n">
        <v>0.4883674721895</v>
      </c>
      <c r="P24" s="291" t="n">
        <v>0.456426985199316</v>
      </c>
    </row>
    <row r="25" customFormat="false" ht="12.75" hidden="false" customHeight="false" outlineLevel="0" collapsed="false">
      <c r="A25" s="286" t="s">
        <v>5</v>
      </c>
      <c r="B25" s="290" t="n">
        <v>3.7094218751685</v>
      </c>
      <c r="C25" s="290" t="n">
        <v>3.95691019573529</v>
      </c>
      <c r="D25" s="290" t="n">
        <v>3.50275354620799</v>
      </c>
      <c r="E25" s="290" t="n">
        <v>3.6939811776222</v>
      </c>
      <c r="F25" s="290" t="n">
        <v>3.02914381416425</v>
      </c>
      <c r="G25" s="290" t="n">
        <v>3.05626881194776</v>
      </c>
      <c r="H25" s="290" t="n">
        <v>2.92917020210298</v>
      </c>
      <c r="I25" s="290" t="n">
        <v>3.70707648367989</v>
      </c>
      <c r="J25" s="290" t="n">
        <v>2.82738798391113</v>
      </c>
      <c r="K25" s="290" t="n">
        <v>2.65435031548236</v>
      </c>
      <c r="L25" s="290" t="n">
        <v>2.53804563019565</v>
      </c>
      <c r="M25" s="290" t="n">
        <v>3.01949661581569</v>
      </c>
      <c r="N25" s="290" t="n">
        <v>3.15393166988601</v>
      </c>
      <c r="O25" s="290" t="n">
        <v>3.50963133285933</v>
      </c>
      <c r="P25" s="291" t="n">
        <v>3.28997670419698</v>
      </c>
    </row>
    <row r="26" customFormat="false" ht="12.75" hidden="false" customHeight="false" outlineLevel="0" collapsed="false">
      <c r="A26" s="301" t="s">
        <v>147</v>
      </c>
      <c r="B26" s="305" t="n">
        <v>29.6139689740722</v>
      </c>
      <c r="C26" s="305" t="n">
        <v>28.5093671038766</v>
      </c>
      <c r="D26" s="305" t="n">
        <v>28.0033546183023</v>
      </c>
      <c r="E26" s="305" t="n">
        <v>26.7359574548703</v>
      </c>
      <c r="F26" s="305" t="n">
        <v>25.4759342601263</v>
      </c>
      <c r="G26" s="305" t="n">
        <v>25.5726223085468</v>
      </c>
      <c r="H26" s="305" t="n">
        <v>25.4573454146635</v>
      </c>
      <c r="I26" s="305" t="n">
        <v>25.4975136346993</v>
      </c>
      <c r="J26" s="305" t="n">
        <v>25.7567017864534</v>
      </c>
      <c r="K26" s="305" t="n">
        <v>25.2674568158435</v>
      </c>
      <c r="L26" s="305" t="n">
        <v>24.5235979766543</v>
      </c>
      <c r="M26" s="305" t="n">
        <v>23.7619292799816</v>
      </c>
      <c r="N26" s="305" t="n">
        <v>23.578558169831</v>
      </c>
      <c r="O26" s="305" t="n">
        <v>24.1967418047154</v>
      </c>
      <c r="P26" s="306" t="n">
        <v>23.4924477239254</v>
      </c>
    </row>
    <row r="27" customFormat="false" ht="12.75" hidden="false" customHeight="false" outlineLevel="0" collapsed="false">
      <c r="A27" s="286" t="s">
        <v>71</v>
      </c>
      <c r="B27" s="290" t="n">
        <v>23.3375439221735</v>
      </c>
      <c r="C27" s="290" t="n">
        <v>22.2895574697779</v>
      </c>
      <c r="D27" s="290" t="n">
        <v>21.9760013668577</v>
      </c>
      <c r="E27" s="290" t="n">
        <v>21.2645271659047</v>
      </c>
      <c r="F27" s="290" t="n">
        <v>20.2592294885809</v>
      </c>
      <c r="G27" s="290" t="n">
        <v>20.5765170675249</v>
      </c>
      <c r="H27" s="290" t="n">
        <v>20.8040253522353</v>
      </c>
      <c r="I27" s="290" t="n">
        <v>20.8926720631419</v>
      </c>
      <c r="J27" s="290" t="n">
        <v>20.9412355402545</v>
      </c>
      <c r="K27" s="290" t="n">
        <v>20.5189042712776</v>
      </c>
      <c r="L27" s="290" t="n">
        <v>19.5283727523687</v>
      </c>
      <c r="M27" s="290" t="n">
        <v>18.474099882688</v>
      </c>
      <c r="N27" s="290" t="n">
        <v>17.9808364629783</v>
      </c>
      <c r="O27" s="290" t="n">
        <v>18.1122833386207</v>
      </c>
      <c r="P27" s="291" t="n">
        <v>16.5362750922849</v>
      </c>
    </row>
    <row r="28" customFormat="false" ht="12.75" hidden="false" customHeight="false" outlineLevel="0" collapsed="false">
      <c r="A28" s="282" t="s">
        <v>7</v>
      </c>
      <c r="B28" s="290" t="n">
        <v>3.29838761176283</v>
      </c>
      <c r="C28" s="290" t="n">
        <v>3.05541287674323</v>
      </c>
      <c r="D28" s="290" t="n">
        <v>2.91319515210201</v>
      </c>
      <c r="E28" s="290" t="n">
        <v>2.70774611169454</v>
      </c>
      <c r="F28" s="290" t="n">
        <v>2.66960185653526</v>
      </c>
      <c r="G28" s="290" t="n">
        <v>2.45859046698138</v>
      </c>
      <c r="H28" s="290" t="n">
        <v>2.28551492106348</v>
      </c>
      <c r="I28" s="290" t="n">
        <v>2.30060480146188</v>
      </c>
      <c r="J28" s="290" t="n">
        <v>2.32027521540169</v>
      </c>
      <c r="K28" s="290" t="n">
        <v>2.05153382484238</v>
      </c>
      <c r="L28" s="290" t="n">
        <v>2.07641564940124</v>
      </c>
      <c r="M28" s="290" t="n">
        <v>2.03726361617284</v>
      </c>
      <c r="N28" s="290" t="n">
        <v>2.03393270823693</v>
      </c>
      <c r="O28" s="290" t="n">
        <v>1.99340845028067</v>
      </c>
      <c r="P28" s="291" t="n">
        <v>2.46289377789357</v>
      </c>
    </row>
    <row r="29" customFormat="false" ht="12.75" hidden="false" customHeight="false" outlineLevel="0" collapsed="false">
      <c r="A29" s="282" t="s">
        <v>8</v>
      </c>
      <c r="B29" s="290" t="n">
        <v>2.97803744013591</v>
      </c>
      <c r="C29" s="290" t="n">
        <v>3.16439675735544</v>
      </c>
      <c r="D29" s="290" t="n">
        <v>3.1141580993426</v>
      </c>
      <c r="E29" s="290" t="n">
        <v>2.76368417727113</v>
      </c>
      <c r="F29" s="290" t="n">
        <v>2.54710291501018</v>
      </c>
      <c r="G29" s="290" t="n">
        <v>2.53751477404051</v>
      </c>
      <c r="H29" s="290" t="n">
        <v>2.36780514136479</v>
      </c>
      <c r="I29" s="290" t="n">
        <v>2.30423677009547</v>
      </c>
      <c r="J29" s="290" t="n">
        <v>2.4951910307972</v>
      </c>
      <c r="K29" s="290" t="n">
        <v>2.6970187197235</v>
      </c>
      <c r="L29" s="290" t="n">
        <v>2.91880957488434</v>
      </c>
      <c r="M29" s="290" t="n">
        <v>3.25056578112078</v>
      </c>
      <c r="N29" s="290" t="n">
        <v>3.56378899861571</v>
      </c>
      <c r="O29" s="290" t="n">
        <v>4.09105001581409</v>
      </c>
      <c r="P29" s="291" t="n">
        <v>4.49327885374691</v>
      </c>
    </row>
    <row r="30" customFormat="false" ht="12.75" hidden="false" customHeight="false" outlineLevel="0" collapsed="false">
      <c r="A30" s="301" t="s">
        <v>100</v>
      </c>
      <c r="B30" s="305" t="n">
        <v>56.9564964477581</v>
      </c>
      <c r="C30" s="305" t="n">
        <v>58.3719995977819</v>
      </c>
      <c r="D30" s="305" t="n">
        <v>59.2636258873891</v>
      </c>
      <c r="E30" s="305" t="n">
        <v>59.8574248680277</v>
      </c>
      <c r="F30" s="305" t="n">
        <v>61.680702915686</v>
      </c>
      <c r="G30" s="305" t="n">
        <v>61.7564296333663</v>
      </c>
      <c r="H30" s="305" t="n">
        <v>62.0609086617677</v>
      </c>
      <c r="I30" s="305" t="n">
        <v>60.9863083336195</v>
      </c>
      <c r="J30" s="305" t="n">
        <v>61.5609026854543</v>
      </c>
      <c r="K30" s="305" t="n">
        <v>61.3156783905297</v>
      </c>
      <c r="L30" s="305" t="n">
        <v>61.534110843312</v>
      </c>
      <c r="M30" s="305" t="n">
        <v>61.603027474946</v>
      </c>
      <c r="N30" s="305" t="n">
        <v>61.641695192698</v>
      </c>
      <c r="O30" s="305" t="n">
        <v>61.7724718184609</v>
      </c>
      <c r="P30" s="306" t="n">
        <v>63.5929986641954</v>
      </c>
    </row>
    <row r="31" customFormat="false" ht="12.75" hidden="false" customHeight="false" outlineLevel="0" collapsed="false">
      <c r="A31" s="285" t="s">
        <v>85</v>
      </c>
      <c r="B31" s="290" t="n">
        <v>13.4095299909501</v>
      </c>
      <c r="C31" s="290" t="n">
        <v>13.3460115458244</v>
      </c>
      <c r="D31" s="290" t="n">
        <v>12.8763831042623</v>
      </c>
      <c r="E31" s="290" t="n">
        <v>12.4569698845347</v>
      </c>
      <c r="F31" s="290" t="n">
        <v>13.1264352477089</v>
      </c>
      <c r="G31" s="290" t="n">
        <v>13.7368980685583</v>
      </c>
      <c r="H31" s="290" t="n">
        <v>13.5016097257716</v>
      </c>
      <c r="I31" s="290" t="n">
        <v>12.8469205836952</v>
      </c>
      <c r="J31" s="290" t="n">
        <v>12.9345622245689</v>
      </c>
      <c r="K31" s="290" t="n">
        <v>12.9664488580076</v>
      </c>
      <c r="L31" s="290" t="n">
        <v>12.9171082655247</v>
      </c>
      <c r="M31" s="290" t="n">
        <v>12.4790957023219</v>
      </c>
      <c r="N31" s="290" t="n">
        <v>12.0165455941484</v>
      </c>
      <c r="O31" s="290" t="n">
        <v>12.3285297597337</v>
      </c>
      <c r="P31" s="291" t="n">
        <v>12.598611876828</v>
      </c>
    </row>
    <row r="32" customFormat="false" ht="12.75" hidden="false" customHeight="false" outlineLevel="0" collapsed="false">
      <c r="A32" s="282" t="s">
        <v>90</v>
      </c>
      <c r="B32" s="290" t="n">
        <v>6.85519194774166</v>
      </c>
      <c r="C32" s="290" t="n">
        <v>7.10733513571063</v>
      </c>
      <c r="D32" s="290" t="n">
        <v>7.21974697789779</v>
      </c>
      <c r="E32" s="290" t="n">
        <v>7.40325828451904</v>
      </c>
      <c r="F32" s="290" t="n">
        <v>7.60698406483502</v>
      </c>
      <c r="G32" s="290" t="n">
        <v>7.93698183507329</v>
      </c>
      <c r="H32" s="290" t="n">
        <v>8.04054945314501</v>
      </c>
      <c r="I32" s="290" t="n">
        <v>7.81545436148721</v>
      </c>
      <c r="J32" s="290" t="n">
        <v>7.99253533059793</v>
      </c>
      <c r="K32" s="290" t="n">
        <v>8.12400201492876</v>
      </c>
      <c r="L32" s="290" t="n">
        <v>8.2446768362706</v>
      </c>
      <c r="M32" s="290" t="n">
        <v>8.07425057418884</v>
      </c>
      <c r="N32" s="290" t="n">
        <v>7.58837106788247</v>
      </c>
      <c r="O32" s="290" t="n">
        <v>7.82303201944159</v>
      </c>
      <c r="P32" s="291" t="n">
        <v>7.84120380938777</v>
      </c>
    </row>
    <row r="33" customFormat="false" ht="12.75" hidden="false" customHeight="false" outlineLevel="0" collapsed="false">
      <c r="A33" s="286" t="s">
        <v>11</v>
      </c>
      <c r="B33" s="290" t="n">
        <v>15.4303804622325</v>
      </c>
      <c r="C33" s="290" t="n">
        <v>16.0612643040576</v>
      </c>
      <c r="D33" s="290" t="n">
        <v>17.1063706874113</v>
      </c>
      <c r="E33" s="290" t="n">
        <v>17.9893730875858</v>
      </c>
      <c r="F33" s="290" t="n">
        <v>19.1632143652105</v>
      </c>
      <c r="G33" s="290" t="n">
        <v>19.3745571213592</v>
      </c>
      <c r="H33" s="290" t="n">
        <v>19.8472664563562</v>
      </c>
      <c r="I33" s="290" t="n">
        <v>20.7331742654715</v>
      </c>
      <c r="J33" s="290" t="n">
        <v>20.5074134310913</v>
      </c>
      <c r="K33" s="290" t="n">
        <v>20.7286522290028</v>
      </c>
      <c r="L33" s="290" t="n">
        <v>21.0632277250332</v>
      </c>
      <c r="M33" s="290" t="n">
        <v>22.0012778404585</v>
      </c>
      <c r="N33" s="290" t="n">
        <v>23.4102197724232</v>
      </c>
      <c r="O33" s="290" t="n">
        <v>22.6461152117068</v>
      </c>
      <c r="P33" s="291" t="n">
        <v>22.823409251012</v>
      </c>
    </row>
    <row r="34" customFormat="false" ht="12.75" hidden="false" customHeight="false" outlineLevel="0" collapsed="false">
      <c r="A34" s="282" t="s">
        <v>13</v>
      </c>
      <c r="B34" s="290" t="n">
        <v>3.5155217018241</v>
      </c>
      <c r="C34" s="290" t="n">
        <v>3.53802388913254</v>
      </c>
      <c r="D34" s="290" t="n">
        <v>3.59151069494765</v>
      </c>
      <c r="E34" s="290" t="n">
        <v>3.67583770909876</v>
      </c>
      <c r="F34" s="290" t="n">
        <v>3.81677063478317</v>
      </c>
      <c r="G34" s="290" t="n">
        <v>3.91863802275581</v>
      </c>
      <c r="H34" s="290" t="n">
        <v>3.9671612573095</v>
      </c>
      <c r="I34" s="290" t="n">
        <v>3.91302083543186</v>
      </c>
      <c r="J34" s="290" t="n">
        <v>4.05912590775055</v>
      </c>
      <c r="K34" s="290" t="n">
        <v>4.0426288422671</v>
      </c>
      <c r="L34" s="290" t="n">
        <v>3.8964830935396</v>
      </c>
      <c r="M34" s="290" t="n">
        <v>3.95190578126946</v>
      </c>
      <c r="N34" s="290" t="n">
        <v>3.85367114856693</v>
      </c>
      <c r="O34" s="290" t="n">
        <v>3.78175458883025</v>
      </c>
      <c r="P34" s="291" t="n">
        <v>4.02247142532822</v>
      </c>
    </row>
    <row r="35" customFormat="false" ht="12.75" hidden="false" customHeight="false" outlineLevel="0" collapsed="false">
      <c r="A35" s="286" t="s">
        <v>12</v>
      </c>
      <c r="B35" s="290" t="n">
        <v>17.7458723450098</v>
      </c>
      <c r="C35" s="290" t="n">
        <v>18.3193647230568</v>
      </c>
      <c r="D35" s="290" t="n">
        <v>18.4696144228701</v>
      </c>
      <c r="E35" s="290" t="n">
        <v>18.3319859022893</v>
      </c>
      <c r="F35" s="290" t="n">
        <v>17.9672986031483</v>
      </c>
      <c r="G35" s="290" t="n">
        <v>16.7893545856197</v>
      </c>
      <c r="H35" s="290" t="n">
        <v>16.7043217691854</v>
      </c>
      <c r="I35" s="290" t="n">
        <v>15.6777382875337</v>
      </c>
      <c r="J35" s="290" t="n">
        <v>16.0672657914455</v>
      </c>
      <c r="K35" s="290" t="n">
        <v>15.4539464463234</v>
      </c>
      <c r="L35" s="290" t="n">
        <v>15.4126149229439</v>
      </c>
      <c r="M35" s="290" t="n">
        <v>15.0964975767073</v>
      </c>
      <c r="N35" s="290" t="n">
        <v>14.772887609677</v>
      </c>
      <c r="O35" s="290" t="n">
        <v>15.1930402387486</v>
      </c>
      <c r="P35" s="291" t="n">
        <v>16.3073023016394</v>
      </c>
    </row>
    <row r="36" customFormat="false" ht="12.75" hidden="false" customHeight="false" outlineLevel="0" collapsed="false">
      <c r="A36" s="307" t="s">
        <v>101</v>
      </c>
      <c r="B36" s="305" t="n">
        <v>91.2530024878603</v>
      </c>
      <c r="C36" s="305" t="n">
        <v>91.4967642321726</v>
      </c>
      <c r="D36" s="305" t="n">
        <v>91.4170319433774</v>
      </c>
      <c r="E36" s="305" t="n">
        <v>90.8837990473624</v>
      </c>
      <c r="F36" s="305" t="n">
        <v>90.7921751319023</v>
      </c>
      <c r="G36" s="305" t="n">
        <v>90.9036425145246</v>
      </c>
      <c r="H36" s="305" t="n">
        <v>90.9823047746877</v>
      </c>
      <c r="I36" s="305" t="n">
        <v>90.9878084216511</v>
      </c>
      <c r="J36" s="305" t="n">
        <v>90.7699533557324</v>
      </c>
      <c r="K36" s="305" t="n">
        <v>89.7675412102733</v>
      </c>
      <c r="L36" s="305" t="n">
        <v>89.0208032885952</v>
      </c>
      <c r="M36" s="305" t="n">
        <v>88.8642262279091</v>
      </c>
      <c r="N36" s="305" t="n">
        <v>88.8615373325244</v>
      </c>
      <c r="O36" s="305" t="n">
        <v>89.9672124282252</v>
      </c>
      <c r="P36" s="306" t="n">
        <v>90.8318500775171</v>
      </c>
    </row>
    <row r="37" customFormat="false" ht="12.75" hidden="false" customHeight="false" outlineLevel="0" collapsed="false">
      <c r="A37" s="286" t="s">
        <v>15</v>
      </c>
      <c r="B37" s="290" t="n">
        <v>8.74699751213974</v>
      </c>
      <c r="C37" s="290" t="n">
        <v>8.50323576782736</v>
      </c>
      <c r="D37" s="290" t="n">
        <v>8.58296805662256</v>
      </c>
      <c r="E37" s="290" t="n">
        <v>9.11620095263761</v>
      </c>
      <c r="F37" s="290" t="n">
        <v>9.20782486809766</v>
      </c>
      <c r="G37" s="290" t="n">
        <v>9.09635748547543</v>
      </c>
      <c r="H37" s="290" t="n">
        <v>9.01769522531235</v>
      </c>
      <c r="I37" s="290" t="n">
        <v>9.01219157834891</v>
      </c>
      <c r="J37" s="290" t="n">
        <v>9.23004664426757</v>
      </c>
      <c r="K37" s="290" t="n">
        <v>10.2324587897267</v>
      </c>
      <c r="L37" s="290" t="n">
        <v>10.9791967114049</v>
      </c>
      <c r="M37" s="290" t="n">
        <v>11.1357737720908</v>
      </c>
      <c r="N37" s="290" t="n">
        <v>11.1384626674756</v>
      </c>
      <c r="O37" s="290" t="n">
        <v>10.0327875717748</v>
      </c>
      <c r="P37" s="291" t="n">
        <v>9.16814992248294</v>
      </c>
    </row>
    <row r="38" customFormat="false" ht="12.75" hidden="false" customHeight="false" outlineLevel="0" collapsed="false">
      <c r="A38" s="294" t="s">
        <v>144</v>
      </c>
      <c r="B38" s="292" t="n">
        <v>100</v>
      </c>
      <c r="C38" s="292" t="n">
        <v>100</v>
      </c>
      <c r="D38" s="292" t="n">
        <v>100</v>
      </c>
      <c r="E38" s="292" t="n">
        <v>100</v>
      </c>
      <c r="F38" s="292" t="n">
        <v>100</v>
      </c>
      <c r="G38" s="292" t="n">
        <v>100</v>
      </c>
      <c r="H38" s="292" t="n">
        <v>100</v>
      </c>
      <c r="I38" s="292" t="n">
        <v>100</v>
      </c>
      <c r="J38" s="292" t="n">
        <v>100</v>
      </c>
      <c r="K38" s="292" t="n">
        <v>100</v>
      </c>
      <c r="L38" s="292" t="n">
        <v>100</v>
      </c>
      <c r="M38" s="292" t="n">
        <v>100</v>
      </c>
      <c r="N38" s="292" t="n">
        <v>100</v>
      </c>
      <c r="O38" s="292" t="n">
        <v>100</v>
      </c>
      <c r="P38" s="293" t="n">
        <v>100</v>
      </c>
    </row>
    <row r="39" customFormat="false" ht="12.75" hidden="false" customHeight="false" outlineLevel="0" collapsed="false">
      <c r="A39" s="180"/>
      <c r="B39" s="180"/>
      <c r="C39" s="180"/>
      <c r="D39" s="152"/>
      <c r="E39" s="152"/>
      <c r="F39" s="152"/>
      <c r="G39" s="152"/>
      <c r="H39" s="152"/>
      <c r="I39" s="152"/>
      <c r="J39" s="152"/>
      <c r="K39" s="152"/>
      <c r="L39" s="152"/>
      <c r="M39" s="152"/>
      <c r="N39" s="152"/>
      <c r="O39" s="152"/>
      <c r="P39" s="152"/>
    </row>
    <row r="40" customFormat="false" ht="12.75" hidden="false" customHeight="false" outlineLevel="0" collapsed="false">
      <c r="A40" s="278" t="s">
        <v>148</v>
      </c>
      <c r="B40" s="180"/>
      <c r="C40" s="180"/>
      <c r="D40" s="152"/>
      <c r="E40" s="152"/>
      <c r="F40" s="152"/>
      <c r="G40" s="152"/>
      <c r="H40" s="152"/>
      <c r="I40" s="152"/>
      <c r="J40" s="152"/>
      <c r="K40" s="152"/>
      <c r="L40" s="152"/>
      <c r="M40" s="152"/>
      <c r="N40" s="152"/>
      <c r="O40" s="152"/>
      <c r="P40" s="152"/>
    </row>
    <row r="41" customFormat="false" ht="12.75" hidden="false" customHeight="false" outlineLevel="0" collapsed="false">
      <c r="A41" s="279" t="s">
        <v>44</v>
      </c>
      <c r="B41" s="280" t="s">
        <v>47</v>
      </c>
      <c r="C41" s="280" t="s">
        <v>48</v>
      </c>
      <c r="D41" s="280" t="s">
        <v>49</v>
      </c>
      <c r="E41" s="280" t="s">
        <v>50</v>
      </c>
      <c r="F41" s="280" t="s">
        <v>51</v>
      </c>
      <c r="G41" s="280" t="s">
        <v>52</v>
      </c>
      <c r="H41" s="280" t="s">
        <v>53</v>
      </c>
      <c r="I41" s="280" t="s">
        <v>54</v>
      </c>
      <c r="J41" s="280" t="s">
        <v>55</v>
      </c>
      <c r="K41" s="280" t="s">
        <v>56</v>
      </c>
      <c r="L41" s="280" t="s">
        <v>57</v>
      </c>
      <c r="M41" s="280" t="s">
        <v>58</v>
      </c>
      <c r="N41" s="280" t="s">
        <v>59</v>
      </c>
      <c r="O41" s="280" t="s">
        <v>60</v>
      </c>
      <c r="P41" s="281" t="s">
        <v>61</v>
      </c>
    </row>
    <row r="42" customFormat="false" ht="12.75" hidden="false" customHeight="false" outlineLevel="0" collapsed="false">
      <c r="A42" s="298" t="s">
        <v>146</v>
      </c>
      <c r="B42" s="299" t="n">
        <v>18256.3881917581</v>
      </c>
      <c r="C42" s="299" t="n">
        <v>17075.5507878241</v>
      </c>
      <c r="D42" s="299" t="n">
        <v>16963.7008041197</v>
      </c>
      <c r="E42" s="299" t="n">
        <v>17985.4555673138</v>
      </c>
      <c r="F42" s="299" t="n">
        <v>16979.7059322307</v>
      </c>
      <c r="G42" s="299" t="n">
        <v>16947.8543949893</v>
      </c>
      <c r="H42" s="299" t="n">
        <v>15107.3036891466</v>
      </c>
      <c r="I42" s="299" t="n">
        <v>15535.0432150459</v>
      </c>
      <c r="J42" s="299" t="n">
        <v>14657.9433493242</v>
      </c>
      <c r="K42" s="299" t="n">
        <v>14573.8665674758</v>
      </c>
      <c r="L42" s="299" t="n">
        <v>15974.9379171166</v>
      </c>
      <c r="M42" s="299" t="n">
        <v>14489.7106676513</v>
      </c>
      <c r="N42" s="299" t="n">
        <v>14579.5829906102</v>
      </c>
      <c r="O42" s="299" t="n">
        <v>13737.318684706</v>
      </c>
      <c r="P42" s="300" t="n">
        <v>13197.2733150786</v>
      </c>
    </row>
    <row r="43" customFormat="false" ht="12.75" hidden="false" customHeight="false" outlineLevel="0" collapsed="false">
      <c r="A43" s="282" t="s">
        <v>4</v>
      </c>
      <c r="B43" s="283" t="n">
        <v>2191.82019175806</v>
      </c>
      <c r="C43" s="283" t="n">
        <v>1878.65078782413</v>
      </c>
      <c r="D43" s="283" t="n">
        <v>1789.24694714869</v>
      </c>
      <c r="E43" s="283" t="n">
        <v>1772.03287276893</v>
      </c>
      <c r="F43" s="283" t="n">
        <v>2011.55340346809</v>
      </c>
      <c r="G43" s="283" t="n">
        <v>2047.4</v>
      </c>
      <c r="H43" s="283" t="n">
        <v>1913.3</v>
      </c>
      <c r="I43" s="283" t="n">
        <v>2098.61822654819</v>
      </c>
      <c r="J43" s="283" t="n">
        <v>2038.97528486624</v>
      </c>
      <c r="K43" s="283" t="n">
        <v>2034.91625213417</v>
      </c>
      <c r="L43" s="283" t="n">
        <v>2291.85063195244</v>
      </c>
      <c r="M43" s="283" t="n">
        <v>1984.56493789387</v>
      </c>
      <c r="N43" s="283" t="n">
        <v>2026.84669962353</v>
      </c>
      <c r="O43" s="283" t="n">
        <v>2216.29825737368</v>
      </c>
      <c r="P43" s="284" t="n">
        <v>2182.25089734457</v>
      </c>
    </row>
    <row r="44" customFormat="false" ht="12.75" hidden="false" customHeight="false" outlineLevel="0" collapsed="false">
      <c r="A44" s="282" t="s">
        <v>5</v>
      </c>
      <c r="B44" s="283" t="n">
        <v>16064.568</v>
      </c>
      <c r="C44" s="283" t="n">
        <v>15196.9</v>
      </c>
      <c r="D44" s="283" t="n">
        <v>15174.453856971</v>
      </c>
      <c r="E44" s="283" t="n">
        <v>16213.4226945449</v>
      </c>
      <c r="F44" s="283" t="n">
        <v>14968.1525287626</v>
      </c>
      <c r="G44" s="283" t="n">
        <v>14900.4543949893</v>
      </c>
      <c r="H44" s="283" t="n">
        <v>13194.0036891466</v>
      </c>
      <c r="I44" s="283" t="n">
        <v>13436.4249884978</v>
      </c>
      <c r="J44" s="283" t="n">
        <v>12618.968064458</v>
      </c>
      <c r="K44" s="283" t="n">
        <v>12538.9503153416</v>
      </c>
      <c r="L44" s="283" t="n">
        <v>13683.0872851642</v>
      </c>
      <c r="M44" s="283" t="n">
        <v>12505.1457297575</v>
      </c>
      <c r="N44" s="283" t="n">
        <v>12552.7362909867</v>
      </c>
      <c r="O44" s="283" t="n">
        <v>11521.0204273323</v>
      </c>
      <c r="P44" s="284" t="n">
        <v>11015.0224177341</v>
      </c>
    </row>
    <row r="45" customFormat="false" ht="12.75" hidden="false" customHeight="false" outlineLevel="0" collapsed="false">
      <c r="A45" s="301" t="s">
        <v>147</v>
      </c>
      <c r="B45" s="302" t="n">
        <v>97666.6255266051</v>
      </c>
      <c r="C45" s="302" t="n">
        <v>100287.111662506</v>
      </c>
      <c r="D45" s="302" t="n">
        <v>103320.443646306</v>
      </c>
      <c r="E45" s="302" t="n">
        <v>101535.920856022</v>
      </c>
      <c r="F45" s="302" t="n">
        <v>101256.281582784</v>
      </c>
      <c r="G45" s="302" t="n">
        <v>108863.328810206</v>
      </c>
      <c r="H45" s="302" t="n">
        <v>111075.452882899</v>
      </c>
      <c r="I45" s="302" t="n">
        <v>115635.924882993</v>
      </c>
      <c r="J45" s="302" t="n">
        <v>116387.554277293</v>
      </c>
      <c r="K45" s="302" t="n">
        <v>123073.051454689</v>
      </c>
      <c r="L45" s="302" t="n">
        <v>132211.829229315</v>
      </c>
      <c r="M45" s="302" t="n">
        <v>141498.588349365</v>
      </c>
      <c r="N45" s="302" t="n">
        <v>150439.113117899</v>
      </c>
      <c r="O45" s="302" t="n">
        <v>155526.357969209</v>
      </c>
      <c r="P45" s="303" t="n">
        <v>141475.721648503</v>
      </c>
    </row>
    <row r="46" customFormat="false" ht="12.75" hidden="false" customHeight="false" outlineLevel="0" collapsed="false">
      <c r="A46" s="282" t="s">
        <v>71</v>
      </c>
      <c r="B46" s="283" t="n">
        <v>79582</v>
      </c>
      <c r="C46" s="283" t="n">
        <v>80683.2435023842</v>
      </c>
      <c r="D46" s="283" t="n">
        <v>83345.149436633</v>
      </c>
      <c r="E46" s="283" t="n">
        <v>83320.152922992</v>
      </c>
      <c r="F46" s="283" t="n">
        <v>83055.8301627118</v>
      </c>
      <c r="G46" s="283" t="n">
        <v>89331.677463609</v>
      </c>
      <c r="H46" s="283" t="n">
        <v>92055.6005991423</v>
      </c>
      <c r="I46" s="283" t="n">
        <v>95129.7591145461</v>
      </c>
      <c r="J46" s="283" t="n">
        <v>93883.3959165894</v>
      </c>
      <c r="K46" s="283" t="n">
        <v>98485.227089433</v>
      </c>
      <c r="L46" s="283" t="n">
        <v>105281.418679531</v>
      </c>
      <c r="M46" s="283" t="n">
        <v>112317.472928949</v>
      </c>
      <c r="N46" s="283" t="n">
        <v>118005.496197439</v>
      </c>
      <c r="O46" s="283" t="n">
        <v>121455.791437612</v>
      </c>
      <c r="P46" s="284" t="n">
        <v>105175.028429506</v>
      </c>
    </row>
    <row r="47" customFormat="false" ht="12.75" hidden="false" customHeight="false" outlineLevel="0" collapsed="false">
      <c r="A47" s="282" t="s">
        <v>7</v>
      </c>
      <c r="B47" s="283" t="n">
        <v>9142.81846634241</v>
      </c>
      <c r="C47" s="283" t="n">
        <v>9919.65262036496</v>
      </c>
      <c r="D47" s="283" t="n">
        <v>10199.4171970298</v>
      </c>
      <c r="E47" s="283" t="n">
        <v>9403.95736484429</v>
      </c>
      <c r="F47" s="283" t="n">
        <v>9606.4478531342</v>
      </c>
      <c r="G47" s="283" t="n">
        <v>9630.5</v>
      </c>
      <c r="H47" s="283" t="n">
        <v>9144.68076054528</v>
      </c>
      <c r="I47" s="283" t="n">
        <v>9509.35503913181</v>
      </c>
      <c r="J47" s="283" t="n">
        <v>9898.00873145682</v>
      </c>
      <c r="K47" s="283" t="n">
        <v>10603.1753950343</v>
      </c>
      <c r="L47" s="283" t="n">
        <v>11194.3851114644</v>
      </c>
      <c r="M47" s="283" t="n">
        <v>11595.3428634914</v>
      </c>
      <c r="N47" s="283" t="n">
        <v>12065.0810712693</v>
      </c>
      <c r="O47" s="283" t="n">
        <v>11669.2721463543</v>
      </c>
      <c r="P47" s="284" t="n">
        <v>11337.5820784252</v>
      </c>
    </row>
    <row r="48" customFormat="false" ht="12.75" hidden="false" customHeight="false" outlineLevel="0" collapsed="false">
      <c r="A48" s="282" t="s">
        <v>8</v>
      </c>
      <c r="B48" s="283" t="n">
        <v>8941.80706026272</v>
      </c>
      <c r="C48" s="283" t="n">
        <v>9684.21553975705</v>
      </c>
      <c r="D48" s="283" t="n">
        <v>9775.87701264363</v>
      </c>
      <c r="E48" s="283" t="n">
        <v>8811.81056818611</v>
      </c>
      <c r="F48" s="283" t="n">
        <v>8594.00356693853</v>
      </c>
      <c r="G48" s="283" t="n">
        <v>9901.15134659682</v>
      </c>
      <c r="H48" s="283" t="n">
        <v>9875.17152321166</v>
      </c>
      <c r="I48" s="283" t="n">
        <v>10996.8107293156</v>
      </c>
      <c r="J48" s="283" t="n">
        <v>12606.1496292466</v>
      </c>
      <c r="K48" s="283" t="n">
        <v>13984.6489702215</v>
      </c>
      <c r="L48" s="283" t="n">
        <v>15736.0254383192</v>
      </c>
      <c r="M48" s="283" t="n">
        <v>17585.7725569247</v>
      </c>
      <c r="N48" s="283" t="n">
        <v>20368.5358491909</v>
      </c>
      <c r="O48" s="283" t="n">
        <v>22401.2943852432</v>
      </c>
      <c r="P48" s="284" t="n">
        <v>24963.1111405721</v>
      </c>
    </row>
    <row r="49" customFormat="false" ht="12.75" hidden="false" customHeight="false" outlineLevel="0" collapsed="false">
      <c r="A49" s="301" t="s">
        <v>100</v>
      </c>
      <c r="B49" s="302" t="n">
        <v>220734.313010677</v>
      </c>
      <c r="C49" s="302" t="n">
        <v>229071.830190888</v>
      </c>
      <c r="D49" s="302" t="n">
        <v>235500.115628834</v>
      </c>
      <c r="E49" s="302" t="n">
        <v>240681.688693623</v>
      </c>
      <c r="F49" s="302" t="n">
        <v>250945.78504014</v>
      </c>
      <c r="G49" s="302" t="n">
        <v>265524.220145404</v>
      </c>
      <c r="H49" s="302" t="n">
        <v>274874.746921703</v>
      </c>
      <c r="I49" s="302" t="n">
        <v>289535.944835702</v>
      </c>
      <c r="J49" s="302" t="n">
        <v>302095.000841786</v>
      </c>
      <c r="K49" s="302" t="n">
        <v>317215.459023798</v>
      </c>
      <c r="L49" s="302" t="n">
        <v>331742.846921164</v>
      </c>
      <c r="M49" s="302" t="n">
        <v>354850.149538267</v>
      </c>
      <c r="N49" s="302" t="n">
        <v>377221.051352888</v>
      </c>
      <c r="O49" s="302" t="n">
        <v>395592.663859919</v>
      </c>
      <c r="P49" s="303" t="n">
        <v>401000.709574681</v>
      </c>
    </row>
    <row r="50" customFormat="false" ht="12.75" hidden="false" customHeight="false" outlineLevel="0" collapsed="false">
      <c r="A50" s="285" t="s">
        <v>85</v>
      </c>
      <c r="B50" s="283" t="n">
        <v>45811.3691778034</v>
      </c>
      <c r="C50" s="283" t="n">
        <v>47706.2804598378</v>
      </c>
      <c r="D50" s="283" t="n">
        <v>47730.87603038</v>
      </c>
      <c r="E50" s="283" t="n">
        <v>48024.5799795064</v>
      </c>
      <c r="F50" s="283" t="n">
        <v>52009.3274927062</v>
      </c>
      <c r="G50" s="283" t="n">
        <v>56393.6177291458</v>
      </c>
      <c r="H50" s="283" t="n">
        <v>57392.5428668747</v>
      </c>
      <c r="I50" s="283" t="n">
        <v>58990.4526258887</v>
      </c>
      <c r="J50" s="283" t="n">
        <v>61208.7235088295</v>
      </c>
      <c r="K50" s="283" t="n">
        <v>64779.7263940921</v>
      </c>
      <c r="L50" s="283" t="n">
        <v>69638.7955986095</v>
      </c>
      <c r="M50" s="283" t="n">
        <v>74045.8613727056</v>
      </c>
      <c r="N50" s="283" t="n">
        <v>78422.3276165407</v>
      </c>
      <c r="O50" s="283" t="n">
        <v>79311.5455494752</v>
      </c>
      <c r="P50" s="284" t="n">
        <v>77504.5161677247</v>
      </c>
    </row>
    <row r="51" customFormat="false" ht="12.75" hidden="false" customHeight="false" outlineLevel="0" collapsed="false">
      <c r="A51" s="282" t="s">
        <v>90</v>
      </c>
      <c r="B51" s="283" t="n">
        <v>22076.8064161728</v>
      </c>
      <c r="C51" s="283" t="n">
        <v>23390.6008992997</v>
      </c>
      <c r="D51" s="283" t="n">
        <v>25460.7823128845</v>
      </c>
      <c r="E51" s="283" t="n">
        <v>26818.741510918</v>
      </c>
      <c r="F51" s="283" t="n">
        <v>28629.2883122373</v>
      </c>
      <c r="G51" s="283" t="n">
        <v>32323.373803358</v>
      </c>
      <c r="H51" s="283" t="n">
        <v>34465.2503813161</v>
      </c>
      <c r="I51" s="283" t="n">
        <v>37519.6330202376</v>
      </c>
      <c r="J51" s="283" t="n">
        <v>39912.1919891464</v>
      </c>
      <c r="K51" s="283" t="n">
        <v>42617.497605853</v>
      </c>
      <c r="L51" s="283" t="n">
        <v>44448.7538052732</v>
      </c>
      <c r="M51" s="283" t="n">
        <v>46881.2427947802</v>
      </c>
      <c r="N51" s="283" t="n">
        <v>50063.4771672713</v>
      </c>
      <c r="O51" s="283" t="n">
        <v>51605.9632558094</v>
      </c>
      <c r="P51" s="284" t="n">
        <v>51823.4078095765</v>
      </c>
    </row>
    <row r="52" customFormat="false" ht="12.75" hidden="false" customHeight="false" outlineLevel="0" collapsed="false">
      <c r="A52" s="282" t="s">
        <v>11</v>
      </c>
      <c r="B52" s="283" t="n">
        <v>57868.9703943628</v>
      </c>
      <c r="C52" s="283" t="n">
        <v>63146.3721444274</v>
      </c>
      <c r="D52" s="283" t="n">
        <v>67766.3634769243</v>
      </c>
      <c r="E52" s="283" t="n">
        <v>71770.5528391388</v>
      </c>
      <c r="F52" s="283" t="n">
        <v>76718.4300226488</v>
      </c>
      <c r="G52" s="283" t="n">
        <v>83848.6897097505</v>
      </c>
      <c r="H52" s="283" t="n">
        <v>90669.1374389111</v>
      </c>
      <c r="I52" s="283" t="n">
        <v>99676.3002263197</v>
      </c>
      <c r="J52" s="283" t="n">
        <v>103546.398810263</v>
      </c>
      <c r="K52" s="283" t="n">
        <v>110260.147260785</v>
      </c>
      <c r="L52" s="283" t="n">
        <v>113556.105896651</v>
      </c>
      <c r="M52" s="283" t="n">
        <v>126336.415659236</v>
      </c>
      <c r="N52" s="283" t="n">
        <v>136481.548994821</v>
      </c>
      <c r="O52" s="283" t="n">
        <v>146823.543640887</v>
      </c>
      <c r="P52" s="284" t="n">
        <v>149507.647139418</v>
      </c>
    </row>
    <row r="53" customFormat="false" ht="12.75" hidden="false" customHeight="false" outlineLevel="0" collapsed="false">
      <c r="A53" s="282" t="s">
        <v>13</v>
      </c>
      <c r="B53" s="283" t="n">
        <v>14911.55</v>
      </c>
      <c r="C53" s="283" t="n">
        <v>15254.06</v>
      </c>
      <c r="D53" s="283" t="n">
        <v>15220</v>
      </c>
      <c r="E53" s="283" t="n">
        <v>16160.0602578963</v>
      </c>
      <c r="F53" s="283" t="n">
        <v>16834.9969364651</v>
      </c>
      <c r="G53" s="283" t="n">
        <v>17657.6497155298</v>
      </c>
      <c r="H53" s="283" t="n">
        <v>18079.2025412201</v>
      </c>
      <c r="I53" s="283" t="n">
        <v>18543.5698021433</v>
      </c>
      <c r="J53" s="283" t="n">
        <v>19645.5305728501</v>
      </c>
      <c r="K53" s="283" t="n">
        <v>20029.3685199476</v>
      </c>
      <c r="L53" s="283" t="n">
        <v>21006.6042994326</v>
      </c>
      <c r="M53" s="283" t="n">
        <v>22004.012950077</v>
      </c>
      <c r="N53" s="283" t="n">
        <v>23265.6426769883</v>
      </c>
      <c r="O53" s="283" t="n">
        <v>24270.1614704108</v>
      </c>
      <c r="P53" s="284" t="n">
        <v>24061.5503768936</v>
      </c>
    </row>
    <row r="54" customFormat="false" ht="12.75" hidden="false" customHeight="false" outlineLevel="0" collapsed="false">
      <c r="A54" s="282" t="s">
        <v>12</v>
      </c>
      <c r="B54" s="283" t="n">
        <v>80065.6170223379</v>
      </c>
      <c r="C54" s="283" t="n">
        <v>79574.5166873235</v>
      </c>
      <c r="D54" s="283" t="n">
        <v>79322.0938086455</v>
      </c>
      <c r="E54" s="283" t="n">
        <v>77907.7541061634</v>
      </c>
      <c r="F54" s="283" t="n">
        <v>76753.742276083</v>
      </c>
      <c r="G54" s="283" t="n">
        <v>75300.8891876197</v>
      </c>
      <c r="H54" s="283" t="n">
        <v>74268.6136933806</v>
      </c>
      <c r="I54" s="283" t="n">
        <v>74805.9891611121</v>
      </c>
      <c r="J54" s="283" t="n">
        <v>77782.1559606968</v>
      </c>
      <c r="K54" s="283" t="n">
        <v>79528.7192431207</v>
      </c>
      <c r="L54" s="283" t="n">
        <v>83092.5873211978</v>
      </c>
      <c r="M54" s="283" t="n">
        <v>85582.6167614679</v>
      </c>
      <c r="N54" s="283" t="n">
        <v>88988.054897267</v>
      </c>
      <c r="O54" s="283" t="n">
        <v>93581.4499433367</v>
      </c>
      <c r="P54" s="284" t="n">
        <v>98103.5880810691</v>
      </c>
    </row>
    <row r="55" customFormat="false" ht="12.75" hidden="false" customHeight="false" outlineLevel="0" collapsed="false">
      <c r="A55" s="301" t="s">
        <v>101</v>
      </c>
      <c r="B55" s="302" t="n">
        <v>335530.199307671</v>
      </c>
      <c r="C55" s="302" t="n">
        <v>345690.472309789</v>
      </c>
      <c r="D55" s="302" t="n">
        <v>355198.325995863</v>
      </c>
      <c r="E55" s="302" t="n">
        <v>359335.625121902</v>
      </c>
      <c r="F55" s="302" t="n">
        <v>368816.266774712</v>
      </c>
      <c r="G55" s="302" t="n">
        <v>391442.607705983</v>
      </c>
      <c r="H55" s="302" t="n">
        <v>401461.746379014</v>
      </c>
      <c r="I55" s="302" t="n">
        <v>420706.912933741</v>
      </c>
      <c r="J55" s="302" t="n">
        <v>433140.498468403</v>
      </c>
      <c r="K55" s="302" t="n">
        <v>454862.377045963</v>
      </c>
      <c r="L55" s="302" t="n">
        <v>479929.614067595</v>
      </c>
      <c r="M55" s="302" t="n">
        <v>510838.448555283</v>
      </c>
      <c r="N55" s="302" t="n">
        <v>542239.747461397</v>
      </c>
      <c r="O55" s="302" t="n">
        <v>564856.340513834</v>
      </c>
      <c r="P55" s="303" t="n">
        <v>555673.704538263</v>
      </c>
    </row>
    <row r="56" customFormat="false" ht="12.75" hidden="false" customHeight="false" outlineLevel="0" collapsed="false">
      <c r="A56" s="282" t="s">
        <v>15</v>
      </c>
      <c r="B56" s="283" t="n">
        <v>44654.3349888866</v>
      </c>
      <c r="C56" s="283" t="n">
        <v>45835.1934653578</v>
      </c>
      <c r="D56" s="283" t="n">
        <v>47801.7952375423</v>
      </c>
      <c r="E56" s="283" t="n">
        <v>47528.7974572495</v>
      </c>
      <c r="F56" s="283" t="n">
        <v>47314.2933228049</v>
      </c>
      <c r="G56" s="283" t="n">
        <v>48798.7896599886</v>
      </c>
      <c r="H56" s="283" t="n">
        <v>48773.3621788106</v>
      </c>
      <c r="I56" s="283" t="n">
        <v>51422.8228493517</v>
      </c>
      <c r="J56" s="283" t="n">
        <v>52854.2602586772</v>
      </c>
      <c r="K56" s="283" t="n">
        <v>56163.1389085235</v>
      </c>
      <c r="L56" s="283" t="n">
        <v>59191.4226237443</v>
      </c>
      <c r="M56" s="283" t="n">
        <v>62612.1743860517</v>
      </c>
      <c r="N56" s="283" t="n">
        <v>65782.7271921863</v>
      </c>
      <c r="O56" s="283" t="n">
        <v>67376.5987206104</v>
      </c>
      <c r="P56" s="284" t="n">
        <v>65539.7439404948</v>
      </c>
    </row>
    <row r="57" customFormat="false" ht="12.75" hidden="false" customHeight="false" outlineLevel="0" collapsed="false">
      <c r="A57" s="287" t="s">
        <v>144</v>
      </c>
      <c r="B57" s="288" t="n">
        <v>380184.534296558</v>
      </c>
      <c r="C57" s="288" t="n">
        <v>391525.665775146</v>
      </c>
      <c r="D57" s="288" t="n">
        <v>403000.121233405</v>
      </c>
      <c r="E57" s="288" t="n">
        <v>406864.422579152</v>
      </c>
      <c r="F57" s="288" t="n">
        <v>416130.560097516</v>
      </c>
      <c r="G57" s="288" t="n">
        <v>440241.397365972</v>
      </c>
      <c r="H57" s="288" t="n">
        <v>450235.108557825</v>
      </c>
      <c r="I57" s="288" t="n">
        <v>472129.735783093</v>
      </c>
      <c r="J57" s="288" t="n">
        <v>485994.75872708</v>
      </c>
      <c r="K57" s="288" t="n">
        <v>511025.515954486</v>
      </c>
      <c r="L57" s="288" t="n">
        <v>539121.03669134</v>
      </c>
      <c r="M57" s="288" t="n">
        <v>573450.622941335</v>
      </c>
      <c r="N57" s="288" t="n">
        <v>608022.474653584</v>
      </c>
      <c r="O57" s="288" t="n">
        <v>632232.939234445</v>
      </c>
      <c r="P57" s="289" t="n">
        <v>621213.448478758</v>
      </c>
    </row>
    <row r="58" customFormat="false" ht="12.75" hidden="false" customHeight="false" outlineLevel="0" collapsed="false">
      <c r="A58" s="180"/>
      <c r="B58" s="180"/>
      <c r="C58" s="180"/>
      <c r="D58" s="152"/>
      <c r="E58" s="152"/>
      <c r="F58" s="152"/>
      <c r="G58" s="152"/>
      <c r="H58" s="152"/>
      <c r="I58" s="152"/>
      <c r="J58" s="152"/>
      <c r="K58" s="152"/>
      <c r="L58" s="152"/>
      <c r="M58" s="152"/>
      <c r="N58" s="152"/>
      <c r="O58" s="152"/>
      <c r="P58" s="152"/>
    </row>
    <row r="59" customFormat="false" ht="12.75" hidden="false" customHeight="false" outlineLevel="0" collapsed="false">
      <c r="A59" s="278" t="s">
        <v>143</v>
      </c>
      <c r="B59" s="180"/>
      <c r="C59" s="180"/>
      <c r="D59" s="152"/>
      <c r="E59" s="152"/>
      <c r="F59" s="152"/>
      <c r="G59" s="152"/>
      <c r="H59" s="152"/>
      <c r="I59" s="152"/>
      <c r="J59" s="152"/>
      <c r="K59" s="152"/>
      <c r="L59" s="152"/>
      <c r="M59" s="152"/>
      <c r="N59" s="152"/>
      <c r="O59" s="152"/>
      <c r="P59" s="152"/>
    </row>
    <row r="60" customFormat="false" ht="12.75" hidden="false" customHeight="false" outlineLevel="0" collapsed="false">
      <c r="A60" s="279" t="s">
        <v>44</v>
      </c>
      <c r="B60" s="280" t="s">
        <v>47</v>
      </c>
      <c r="C60" s="280" t="s">
        <v>48</v>
      </c>
      <c r="D60" s="280" t="s">
        <v>49</v>
      </c>
      <c r="E60" s="280" t="s">
        <v>50</v>
      </c>
      <c r="F60" s="280" t="s">
        <v>51</v>
      </c>
      <c r="G60" s="280" t="s">
        <v>52</v>
      </c>
      <c r="H60" s="280" t="s">
        <v>53</v>
      </c>
      <c r="I60" s="280" t="s">
        <v>54</v>
      </c>
      <c r="J60" s="280" t="s">
        <v>55</v>
      </c>
      <c r="K60" s="280" t="s">
        <v>56</v>
      </c>
      <c r="L60" s="280" t="s">
        <v>57</v>
      </c>
      <c r="M60" s="280" t="s">
        <v>58</v>
      </c>
      <c r="N60" s="280" t="s">
        <v>59</v>
      </c>
      <c r="O60" s="280" t="s">
        <v>60</v>
      </c>
      <c r="P60" s="281" t="s">
        <v>61</v>
      </c>
    </row>
    <row r="61" customFormat="false" ht="12.75" hidden="false" customHeight="false" outlineLevel="0" collapsed="false">
      <c r="A61" s="298" t="s">
        <v>146</v>
      </c>
      <c r="B61" s="305"/>
      <c r="C61" s="305" t="n">
        <v>-6.46807786694099</v>
      </c>
      <c r="D61" s="305" t="n">
        <v>-0.655030019788139</v>
      </c>
      <c r="E61" s="305" t="n">
        <v>6.02318311901593</v>
      </c>
      <c r="F61" s="305" t="n">
        <v>-5.59201645640237</v>
      </c>
      <c r="G61" s="305" t="n">
        <v>-0.187585917968913</v>
      </c>
      <c r="H61" s="305" t="n">
        <v>-10.8600809456262</v>
      </c>
      <c r="I61" s="305" t="n">
        <v>2.83134260554145</v>
      </c>
      <c r="J61" s="305" t="n">
        <v>-5.64594416365848</v>
      </c>
      <c r="K61" s="305" t="n">
        <v>-0.57359194154859</v>
      </c>
      <c r="L61" s="305" t="n">
        <v>9.61358705429376</v>
      </c>
      <c r="M61" s="305" t="n">
        <v>-9.29723331114762</v>
      </c>
      <c r="N61" s="305" t="n">
        <v>0.620242400309645</v>
      </c>
      <c r="O61" s="305" t="n">
        <v>-5.77701232227786</v>
      </c>
      <c r="P61" s="306" t="n">
        <v>-3.93122837157862</v>
      </c>
    </row>
    <row r="62" customFormat="false" ht="12.75" hidden="false" customHeight="false" outlineLevel="0" collapsed="false">
      <c r="A62" s="286" t="s">
        <v>4</v>
      </c>
      <c r="B62" s="290"/>
      <c r="C62" s="290" t="n">
        <v>-14.2880974046845</v>
      </c>
      <c r="D62" s="290" t="n">
        <v>-4.75893876897617</v>
      </c>
      <c r="E62" s="290" t="n">
        <v>-0.962084881977543</v>
      </c>
      <c r="F62" s="290" t="n">
        <v>13.5167092202354</v>
      </c>
      <c r="G62" s="290" t="n">
        <v>1.78203553880838</v>
      </c>
      <c r="H62" s="290" t="n">
        <v>-6.54977044055877</v>
      </c>
      <c r="I62" s="290" t="n">
        <v>9.68579033858725</v>
      </c>
      <c r="J62" s="290" t="n">
        <v>-2.84201008680147</v>
      </c>
      <c r="K62" s="290" t="n">
        <v>-0.199072188966321</v>
      </c>
      <c r="L62" s="290" t="n">
        <v>12.6262876690283</v>
      </c>
      <c r="M62" s="290" t="n">
        <v>-13.4077539685383</v>
      </c>
      <c r="N62" s="290" t="n">
        <v>2.13073624433817</v>
      </c>
      <c r="O62" s="290" t="n">
        <v>9.34710838196777</v>
      </c>
      <c r="P62" s="291" t="n">
        <v>-1.53622644947861</v>
      </c>
    </row>
    <row r="63" customFormat="false" ht="12.75" hidden="false" customHeight="false" outlineLevel="0" collapsed="false">
      <c r="A63" s="286" t="s">
        <v>5</v>
      </c>
      <c r="B63" s="290"/>
      <c r="C63" s="290" t="n">
        <v>-5.40112874494976</v>
      </c>
      <c r="D63" s="290" t="n">
        <v>-0.147702117069792</v>
      </c>
      <c r="E63" s="290" t="n">
        <v>6.84682854069623</v>
      </c>
      <c r="F63" s="290" t="n">
        <v>-7.68048911844668</v>
      </c>
      <c r="G63" s="290" t="n">
        <v>-0.452281159236045</v>
      </c>
      <c r="H63" s="290" t="n">
        <v>-11.4523400468682</v>
      </c>
      <c r="I63" s="290" t="n">
        <v>1.83735964505276</v>
      </c>
      <c r="J63" s="290" t="n">
        <v>-6.08388708112121</v>
      </c>
      <c r="K63" s="290" t="n">
        <v>-0.634106915143018</v>
      </c>
      <c r="L63" s="290" t="n">
        <v>9.12466307823836</v>
      </c>
      <c r="M63" s="290" t="n">
        <v>-8.6087410747129</v>
      </c>
      <c r="N63" s="290" t="n">
        <v>0.380527809747089</v>
      </c>
      <c r="O63" s="290" t="n">
        <v>-8.21905152580347</v>
      </c>
      <c r="P63" s="291" t="n">
        <v>-4.3919547994013</v>
      </c>
    </row>
    <row r="64" customFormat="false" ht="12.75" hidden="false" customHeight="false" outlineLevel="0" collapsed="false">
      <c r="A64" s="301" t="s">
        <v>147</v>
      </c>
      <c r="B64" s="305"/>
      <c r="C64" s="305" t="n">
        <v>2.68309273692193</v>
      </c>
      <c r="D64" s="305" t="n">
        <v>3.02464786702421</v>
      </c>
      <c r="E64" s="305" t="n">
        <v>-1.72717298465429</v>
      </c>
      <c r="F64" s="305" t="n">
        <v>-0.275409205806554</v>
      </c>
      <c r="G64" s="305" t="n">
        <v>7.51266697582806</v>
      </c>
      <c r="H64" s="305" t="n">
        <v>2.0320195026831</v>
      </c>
      <c r="I64" s="305" t="n">
        <v>4.10574243159028</v>
      </c>
      <c r="J64" s="305" t="n">
        <v>0.649996439307121</v>
      </c>
      <c r="K64" s="305" t="n">
        <v>5.74416845418693</v>
      </c>
      <c r="L64" s="305" t="n">
        <v>7.42549052502426</v>
      </c>
      <c r="M64" s="305" t="n">
        <v>7.0241514501266</v>
      </c>
      <c r="N64" s="305" t="n">
        <v>6.31845232736883</v>
      </c>
      <c r="O64" s="305" t="n">
        <v>3.38159720957907</v>
      </c>
      <c r="P64" s="306" t="n">
        <v>-9.03424763761755</v>
      </c>
    </row>
    <row r="65" customFormat="false" ht="12.75" hidden="false" customHeight="false" outlineLevel="0" collapsed="false">
      <c r="A65" s="286" t="s">
        <v>71</v>
      </c>
      <c r="B65" s="290"/>
      <c r="C65" s="290" t="n">
        <v>1.38378465279112</v>
      </c>
      <c r="D65" s="290" t="n">
        <v>3.29920540957194</v>
      </c>
      <c r="E65" s="290" t="n">
        <v>-0.0299915637681503</v>
      </c>
      <c r="F65" s="290" t="n">
        <v>-0.317237488179578</v>
      </c>
      <c r="G65" s="290" t="n">
        <v>7.55617912505653</v>
      </c>
      <c r="H65" s="290" t="n">
        <v>3.04922420900797</v>
      </c>
      <c r="I65" s="290" t="n">
        <v>3.33945843098706</v>
      </c>
      <c r="J65" s="290" t="n">
        <v>-1.31017171656664</v>
      </c>
      <c r="K65" s="290" t="n">
        <v>4.90164541654643</v>
      </c>
      <c r="L65" s="290" t="n">
        <v>6.90072185539745</v>
      </c>
      <c r="M65" s="290" t="n">
        <v>6.68309217112142</v>
      </c>
      <c r="N65" s="290" t="n">
        <v>5.0642337524875</v>
      </c>
      <c r="O65" s="290" t="n">
        <v>2.92384283050704</v>
      </c>
      <c r="P65" s="291" t="n">
        <v>-13.404682325477</v>
      </c>
    </row>
    <row r="66" customFormat="false" ht="12.75" hidden="false" customHeight="false" outlineLevel="0" collapsed="false">
      <c r="A66" s="282" t="s">
        <v>7</v>
      </c>
      <c r="B66" s="290"/>
      <c r="C66" s="290" t="n">
        <v>8.49665950256275</v>
      </c>
      <c r="D66" s="290" t="n">
        <v>2.82030618784446</v>
      </c>
      <c r="E66" s="290" t="n">
        <v>-7.79907142554328</v>
      </c>
      <c r="F66" s="290" t="n">
        <v>2.15324762154814</v>
      </c>
      <c r="G66" s="290" t="n">
        <v>0.25037503178611</v>
      </c>
      <c r="H66" s="290" t="n">
        <v>-5.04458999485716</v>
      </c>
      <c r="I66" s="290" t="n">
        <v>3.98782951680408</v>
      </c>
      <c r="J66" s="290" t="n">
        <v>4.08706679607256</v>
      </c>
      <c r="K66" s="290" t="n">
        <v>7.12432856657674</v>
      </c>
      <c r="L66" s="290" t="n">
        <v>5.57577984333824</v>
      </c>
      <c r="M66" s="290" t="n">
        <v>3.58177557797639</v>
      </c>
      <c r="N66" s="290" t="n">
        <v>4.05109390941225</v>
      </c>
      <c r="O66" s="290" t="n">
        <v>-3.28061554312753</v>
      </c>
      <c r="P66" s="291" t="n">
        <v>-2.84242293580143</v>
      </c>
    </row>
    <row r="67" customFormat="false" ht="12.75" hidden="false" customHeight="false" outlineLevel="0" collapsed="false">
      <c r="A67" s="282" t="s">
        <v>8</v>
      </c>
      <c r="B67" s="290"/>
      <c r="C67" s="290" t="n">
        <v>8.30266717332313</v>
      </c>
      <c r="D67" s="290" t="n">
        <v>0.946503849591962</v>
      </c>
      <c r="E67" s="290" t="n">
        <v>-9.8616875315703</v>
      </c>
      <c r="F67" s="290" t="n">
        <v>-2.47176218283602</v>
      </c>
      <c r="G67" s="290" t="n">
        <v>15.2099981048057</v>
      </c>
      <c r="H67" s="290" t="n">
        <v>-0.262391942873308</v>
      </c>
      <c r="I67" s="290" t="n">
        <v>11.3581744222617</v>
      </c>
      <c r="J67" s="290" t="n">
        <v>14.6345966984851</v>
      </c>
      <c r="K67" s="290" t="n">
        <v>10.9351338951008</v>
      </c>
      <c r="L67" s="290" t="n">
        <v>12.5235640295801</v>
      </c>
      <c r="M67" s="290" t="n">
        <v>11.7548559250616</v>
      </c>
      <c r="N67" s="290" t="n">
        <v>15.8239467914103</v>
      </c>
      <c r="O67" s="290" t="n">
        <v>9.97989522223357</v>
      </c>
      <c r="P67" s="291" t="n">
        <v>11.4360211123178</v>
      </c>
    </row>
    <row r="68" customFormat="false" ht="12.75" hidden="false" customHeight="false" outlineLevel="0" collapsed="false">
      <c r="A68" s="301" t="s">
        <v>100</v>
      </c>
      <c r="B68" s="305"/>
      <c r="C68" s="305" t="n">
        <v>3.77717313927906</v>
      </c>
      <c r="D68" s="305" t="n">
        <v>2.8062313173074</v>
      </c>
      <c r="E68" s="305" t="n">
        <v>2.20024225930964</v>
      </c>
      <c r="F68" s="305" t="n">
        <v>4.26459378867958</v>
      </c>
      <c r="G68" s="305" t="n">
        <v>5.80939628172339</v>
      </c>
      <c r="H68" s="305" t="n">
        <v>3.521534408868</v>
      </c>
      <c r="I68" s="305" t="n">
        <v>5.33377404733912</v>
      </c>
      <c r="J68" s="305" t="n">
        <v>4.33765003278306</v>
      </c>
      <c r="K68" s="305" t="n">
        <v>5.00519973514262</v>
      </c>
      <c r="L68" s="305" t="n">
        <v>4.57965949770296</v>
      </c>
      <c r="M68" s="305" t="n">
        <v>6.9654260315053</v>
      </c>
      <c r="N68" s="305" t="n">
        <v>6.30432977694719</v>
      </c>
      <c r="O68" s="305" t="n">
        <v>4.87025112759256</v>
      </c>
      <c r="P68" s="306" t="n">
        <v>1.36707431881935</v>
      </c>
    </row>
    <row r="69" customFormat="false" ht="12.75" hidden="false" customHeight="false" outlineLevel="0" collapsed="false">
      <c r="A69" s="285" t="s">
        <v>85</v>
      </c>
      <c r="B69" s="290"/>
      <c r="C69" s="290" t="n">
        <v>4.13633409357381</v>
      </c>
      <c r="D69" s="290" t="n">
        <v>0.0515562527724001</v>
      </c>
      <c r="E69" s="290" t="n">
        <v>0.615333246637762</v>
      </c>
      <c r="F69" s="290" t="n">
        <v>8.29730840936072</v>
      </c>
      <c r="G69" s="290" t="n">
        <v>8.42981528083504</v>
      </c>
      <c r="H69" s="290" t="n">
        <v>1.7713443080148</v>
      </c>
      <c r="I69" s="290" t="n">
        <v>2.78417661806776</v>
      </c>
      <c r="J69" s="290" t="n">
        <v>3.76038966340679</v>
      </c>
      <c r="K69" s="290" t="n">
        <v>5.83414043056691</v>
      </c>
      <c r="L69" s="290" t="n">
        <v>7.50091035420077</v>
      </c>
      <c r="M69" s="290" t="n">
        <v>6.32846351837844</v>
      </c>
      <c r="N69" s="290" t="n">
        <v>5.91048132333436</v>
      </c>
      <c r="O69" s="290" t="n">
        <v>1.13388362722722</v>
      </c>
      <c r="P69" s="291" t="n">
        <v>-2.27839385707502</v>
      </c>
    </row>
    <row r="70" customFormat="false" ht="12.75" hidden="false" customHeight="false" outlineLevel="0" collapsed="false">
      <c r="A70" s="282" t="s">
        <v>90</v>
      </c>
      <c r="B70" s="290"/>
      <c r="C70" s="290" t="n">
        <v>5.95101691050946</v>
      </c>
      <c r="D70" s="290" t="n">
        <v>8.85048410041827</v>
      </c>
      <c r="E70" s="290" t="n">
        <v>5.33353288734684</v>
      </c>
      <c r="F70" s="290" t="n">
        <v>6.75105056880563</v>
      </c>
      <c r="G70" s="290" t="n">
        <v>12.9031691281745</v>
      </c>
      <c r="H70" s="290" t="n">
        <v>6.62640165902355</v>
      </c>
      <c r="I70" s="290" t="n">
        <v>8.86220934166584</v>
      </c>
      <c r="J70" s="290" t="n">
        <v>6.37681868481559</v>
      </c>
      <c r="K70" s="290" t="n">
        <v>6.7781434240503</v>
      </c>
      <c r="L70" s="290" t="n">
        <v>4.29695853181369</v>
      </c>
      <c r="M70" s="290" t="n">
        <v>5.47256960265641</v>
      </c>
      <c r="N70" s="290" t="n">
        <v>6.78786265633169</v>
      </c>
      <c r="O70" s="290" t="n">
        <v>3.08106063704765</v>
      </c>
      <c r="P70" s="291" t="n">
        <v>0.421355479189844</v>
      </c>
    </row>
    <row r="71" customFormat="false" ht="12.75" hidden="false" customHeight="false" outlineLevel="0" collapsed="false">
      <c r="A71" s="286" t="s">
        <v>11</v>
      </c>
      <c r="B71" s="290"/>
      <c r="C71" s="290" t="n">
        <v>9.11957084098851</v>
      </c>
      <c r="D71" s="290" t="n">
        <v>7.31632107372717</v>
      </c>
      <c r="E71" s="290" t="n">
        <v>5.90881546060542</v>
      </c>
      <c r="F71" s="290" t="n">
        <v>6.89402127722181</v>
      </c>
      <c r="G71" s="290" t="n">
        <v>9.29406361026508</v>
      </c>
      <c r="H71" s="290" t="n">
        <v>8.1342329293042</v>
      </c>
      <c r="I71" s="290" t="n">
        <v>9.93410000561352</v>
      </c>
      <c r="J71" s="290" t="n">
        <v>3.88266676748266</v>
      </c>
      <c r="K71" s="290" t="n">
        <v>6.48380680319334</v>
      </c>
      <c r="L71" s="290" t="n">
        <v>2.98925651538469</v>
      </c>
      <c r="M71" s="290" t="n">
        <v>11.2546213712343</v>
      </c>
      <c r="N71" s="290" t="n">
        <v>8.03025262561579</v>
      </c>
      <c r="O71" s="290" t="n">
        <v>7.57757713202554</v>
      </c>
      <c r="P71" s="291" t="n">
        <v>1.82811518641426</v>
      </c>
    </row>
    <row r="72" customFormat="false" ht="12.75" hidden="false" customHeight="false" outlineLevel="0" collapsed="false">
      <c r="A72" s="282" t="s">
        <v>13</v>
      </c>
      <c r="B72" s="290"/>
      <c r="C72" s="290" t="n">
        <v>2.29694431497731</v>
      </c>
      <c r="D72" s="290" t="n">
        <v>-0.223284817287983</v>
      </c>
      <c r="E72" s="290" t="n">
        <v>6.17648001245945</v>
      </c>
      <c r="F72" s="290" t="n">
        <v>4.17657278374917</v>
      </c>
      <c r="G72" s="290" t="n">
        <v>4.8865632834352</v>
      </c>
      <c r="H72" s="290" t="n">
        <v>2.3873665662282</v>
      </c>
      <c r="I72" s="290" t="n">
        <v>2.56851628197932</v>
      </c>
      <c r="J72" s="290" t="n">
        <v>5.9425492635153</v>
      </c>
      <c r="K72" s="290" t="n">
        <v>1.95381817596743</v>
      </c>
      <c r="L72" s="290" t="n">
        <v>4.87901442580057</v>
      </c>
      <c r="M72" s="290" t="n">
        <v>4.74807177984171</v>
      </c>
      <c r="N72" s="290" t="n">
        <v>5.73373082682644</v>
      </c>
      <c r="O72" s="290" t="n">
        <v>4.317606039811</v>
      </c>
      <c r="P72" s="291" t="n">
        <v>-0.859537311984859</v>
      </c>
    </row>
    <row r="73" customFormat="false" ht="12.75" hidden="false" customHeight="false" outlineLevel="0" collapsed="false">
      <c r="A73" s="286" t="s">
        <v>12</v>
      </c>
      <c r="B73" s="290"/>
      <c r="C73" s="290" t="n">
        <v>-0.613372322950334</v>
      </c>
      <c r="D73" s="290" t="n">
        <v>-0.317215723307329</v>
      </c>
      <c r="E73" s="290" t="n">
        <v>-1.78303374831984</v>
      </c>
      <c r="F73" s="290" t="n">
        <v>-1.48125413615171</v>
      </c>
      <c r="G73" s="290" t="n">
        <v>-1.89287589813851</v>
      </c>
      <c r="H73" s="290" t="n">
        <v>-1.37086760246217</v>
      </c>
      <c r="I73" s="290" t="n">
        <v>0.72355661565191</v>
      </c>
      <c r="J73" s="290" t="n">
        <v>3.97851406412781</v>
      </c>
      <c r="K73" s="290" t="n">
        <v>2.24545496438333</v>
      </c>
      <c r="L73" s="290" t="n">
        <v>4.48123409001764</v>
      </c>
      <c r="M73" s="290" t="n">
        <v>2.99669262992714</v>
      </c>
      <c r="N73" s="290" t="n">
        <v>3.97912364059927</v>
      </c>
      <c r="O73" s="290" t="n">
        <v>5.16181081985965</v>
      </c>
      <c r="P73" s="291" t="n">
        <v>4.83230185092287</v>
      </c>
    </row>
    <row r="74" customFormat="false" ht="12.75" hidden="false" customHeight="false" outlineLevel="0" collapsed="false">
      <c r="A74" s="307" t="s">
        <v>101</v>
      </c>
      <c r="B74" s="305"/>
      <c r="C74" s="305" t="n">
        <v>3.02812474796073</v>
      </c>
      <c r="D74" s="305" t="n">
        <v>2.75039506369548</v>
      </c>
      <c r="E74" s="305" t="n">
        <v>1.16478564881741</v>
      </c>
      <c r="F74" s="305" t="n">
        <v>2.63838066420308</v>
      </c>
      <c r="G74" s="305" t="n">
        <v>6.13485438946027</v>
      </c>
      <c r="H74" s="305" t="n">
        <v>2.55954218467607</v>
      </c>
      <c r="I74" s="305" t="n">
        <v>4.79377343627596</v>
      </c>
      <c r="J74" s="305" t="n">
        <v>2.95540319220293</v>
      </c>
      <c r="K74" s="305" t="n">
        <v>5.0149728908677</v>
      </c>
      <c r="L74" s="305" t="n">
        <v>5.51094974801565</v>
      </c>
      <c r="M74" s="305" t="n">
        <v>6.4402849046391</v>
      </c>
      <c r="N74" s="305" t="n">
        <v>6.14701493733019</v>
      </c>
      <c r="O74" s="305" t="n">
        <v>4.17095817086828</v>
      </c>
      <c r="P74" s="306" t="n">
        <v>-1.62565865282095</v>
      </c>
    </row>
    <row r="75" customFormat="false" ht="12.75" hidden="false" customHeight="false" outlineLevel="0" collapsed="false">
      <c r="A75" s="286" t="s">
        <v>15</v>
      </c>
      <c r="B75" s="290"/>
      <c r="C75" s="290" t="n">
        <v>2.64444309105734</v>
      </c>
      <c r="D75" s="290" t="n">
        <v>4.29059337050866</v>
      </c>
      <c r="E75" s="290" t="n">
        <v>-0.571103614280955</v>
      </c>
      <c r="F75" s="290" t="n">
        <v>-0.451314036795369</v>
      </c>
      <c r="G75" s="290" t="n">
        <v>3.1375219472384</v>
      </c>
      <c r="H75" s="290" t="n">
        <v>-0.0521067865723812</v>
      </c>
      <c r="I75" s="290" t="n">
        <v>5.43218788327067</v>
      </c>
      <c r="J75" s="290" t="n">
        <v>2.78366167007018</v>
      </c>
      <c r="K75" s="290" t="n">
        <v>6.26038210288467</v>
      </c>
      <c r="L75" s="290" t="n">
        <v>5.3919417149265</v>
      </c>
      <c r="M75" s="290" t="n">
        <v>5.77913422363872</v>
      </c>
      <c r="N75" s="290" t="n">
        <v>5.06378263884397</v>
      </c>
      <c r="O75" s="290" t="n">
        <v>2.42293318695579</v>
      </c>
      <c r="P75" s="291" t="n">
        <v>-2.72625038217268</v>
      </c>
    </row>
    <row r="76" customFormat="false" ht="12.75" hidden="false" customHeight="false" outlineLevel="0" collapsed="false">
      <c r="A76" s="294" t="s">
        <v>144</v>
      </c>
      <c r="B76" s="292"/>
      <c r="C76" s="292" t="n">
        <v>2.98305966063896</v>
      </c>
      <c r="D76" s="292" t="n">
        <v>2.93070326195377</v>
      </c>
      <c r="E76" s="292" t="n">
        <v>0.958883420163703</v>
      </c>
      <c r="F76" s="292" t="n">
        <v>2.27745091586675</v>
      </c>
      <c r="G76" s="292" t="n">
        <v>5.79405589986122</v>
      </c>
      <c r="H76" s="292" t="n">
        <v>2.27005257834598</v>
      </c>
      <c r="I76" s="292" t="n">
        <v>4.86293201243231</v>
      </c>
      <c r="J76" s="292" t="n">
        <v>2.93669766870128</v>
      </c>
      <c r="K76" s="292" t="n">
        <v>5.15041711416122</v>
      </c>
      <c r="L76" s="292" t="n">
        <v>5.49787043106387</v>
      </c>
      <c r="M76" s="292" t="n">
        <v>6.36769554767904</v>
      </c>
      <c r="N76" s="292" t="n">
        <v>6.02874226233223</v>
      </c>
      <c r="O76" s="292" t="n">
        <v>3.98183711788853</v>
      </c>
      <c r="P76" s="293" t="n">
        <v>-1.742947902877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42.99"/>
    <col collapsed="false" customWidth="false" hidden="true" outlineLevel="0" max="6" min="2" style="0" width="9.06"/>
  </cols>
  <sheetData>
    <row r="1" customFormat="false" ht="16.5" hidden="false" customHeight="false" outlineLevel="0" collapsed="false">
      <c r="A1" s="277" t="s">
        <v>155</v>
      </c>
      <c r="B1" s="180"/>
      <c r="C1" s="180"/>
      <c r="D1" s="152"/>
      <c r="E1" s="152"/>
      <c r="F1" s="152"/>
      <c r="G1" s="152"/>
      <c r="H1" s="152"/>
      <c r="I1" s="152"/>
      <c r="J1" s="152"/>
    </row>
    <row r="2" customFormat="false" ht="12.75" hidden="false" customHeight="false" outlineLevel="0" collapsed="false">
      <c r="A2" s="278" t="s">
        <v>130</v>
      </c>
      <c r="B2" s="180"/>
      <c r="C2" s="180"/>
      <c r="D2" s="152"/>
      <c r="E2" s="152"/>
      <c r="F2" s="152"/>
      <c r="G2" s="152"/>
      <c r="H2" s="152"/>
      <c r="I2" s="152"/>
      <c r="J2" s="152"/>
    </row>
    <row r="3" customFormat="false" ht="12.75" hidden="false" customHeight="false" outlineLevel="0" collapsed="false">
      <c r="A3" s="279" t="s">
        <v>44</v>
      </c>
      <c r="B3" s="280" t="s">
        <v>47</v>
      </c>
      <c r="C3" s="280" t="s">
        <v>48</v>
      </c>
      <c r="D3" s="280" t="s">
        <v>49</v>
      </c>
      <c r="E3" s="280" t="s">
        <v>50</v>
      </c>
      <c r="F3" s="280" t="s">
        <v>51</v>
      </c>
      <c r="G3" s="280" t="s">
        <v>52</v>
      </c>
      <c r="H3" s="280" t="s">
        <v>53</v>
      </c>
      <c r="I3" s="280" t="s">
        <v>54</v>
      </c>
      <c r="J3" s="280" t="s">
        <v>55</v>
      </c>
      <c r="K3" s="280" t="s">
        <v>56</v>
      </c>
      <c r="L3" s="280" t="s">
        <v>57</v>
      </c>
      <c r="M3" s="280" t="s">
        <v>58</v>
      </c>
      <c r="N3" s="280" t="s">
        <v>59</v>
      </c>
      <c r="O3" s="280" t="s">
        <v>60</v>
      </c>
      <c r="P3" s="281" t="s">
        <v>61</v>
      </c>
    </row>
    <row r="4" customFormat="false" ht="12.75" hidden="false" customHeight="false" outlineLevel="0" collapsed="false">
      <c r="A4" s="298" t="s">
        <v>146</v>
      </c>
      <c r="B4" s="299" t="n">
        <v>8425.59866976758</v>
      </c>
      <c r="C4" s="299" t="n">
        <v>10058.794718721</v>
      </c>
      <c r="D4" s="299" t="n">
        <v>10719.0264795696</v>
      </c>
      <c r="E4" s="299" t="n">
        <v>11498.0784622044</v>
      </c>
      <c r="F4" s="299" t="n">
        <v>13480.0895501371</v>
      </c>
      <c r="G4" s="299" t="n">
        <v>14990.5313856143</v>
      </c>
      <c r="H4" s="299" t="n">
        <v>19504.8712230891</v>
      </c>
      <c r="I4" s="299" t="n">
        <v>22835.9778562733</v>
      </c>
      <c r="J4" s="299" t="n">
        <v>20012.8860593716</v>
      </c>
      <c r="K4" s="299" t="n">
        <v>20802.4041049954</v>
      </c>
      <c r="L4" s="299" t="n">
        <v>23991.529183883</v>
      </c>
      <c r="M4" s="299" t="n">
        <v>29815.5339784188</v>
      </c>
      <c r="N4" s="299" t="n">
        <v>35122.0765374462</v>
      </c>
      <c r="O4" s="299" t="n">
        <v>44941.7380781863</v>
      </c>
      <c r="P4" s="300" t="n">
        <v>44734.8048167082</v>
      </c>
    </row>
    <row r="5" customFormat="false" ht="12.75" hidden="false" customHeight="false" outlineLevel="0" collapsed="false">
      <c r="A5" s="282" t="s">
        <v>4</v>
      </c>
      <c r="B5" s="283" t="n">
        <v>1908.86665191758</v>
      </c>
      <c r="C5" s="283" t="n">
        <v>2407.28256855125</v>
      </c>
      <c r="D5" s="283" t="n">
        <v>2355.24818709201</v>
      </c>
      <c r="E5" s="283" t="n">
        <v>2565.54267784573</v>
      </c>
      <c r="F5" s="283" t="n">
        <v>2906.02393520358</v>
      </c>
      <c r="G5" s="283" t="n">
        <v>2751.44099153414</v>
      </c>
      <c r="H5" s="283" t="n">
        <v>3259.34379773891</v>
      </c>
      <c r="I5" s="283" t="n">
        <v>4805.26920393696</v>
      </c>
      <c r="J5" s="283" t="n">
        <v>3912.57498084779</v>
      </c>
      <c r="K5" s="283" t="n">
        <v>3702.50625945763</v>
      </c>
      <c r="L5" s="283" t="n">
        <v>3404.16937058684</v>
      </c>
      <c r="M5" s="283" t="n">
        <v>4397.72616554701</v>
      </c>
      <c r="N5" s="283" t="n">
        <v>4999.88930468369</v>
      </c>
      <c r="O5" s="283" t="n">
        <v>5849.69100016915</v>
      </c>
      <c r="P5" s="284" t="n">
        <v>5824.0787711635</v>
      </c>
    </row>
    <row r="6" customFormat="false" ht="12.75" hidden="false" customHeight="false" outlineLevel="0" collapsed="false">
      <c r="A6" s="282" t="s">
        <v>5</v>
      </c>
      <c r="B6" s="283" t="n">
        <v>6516.73201785</v>
      </c>
      <c r="C6" s="283" t="n">
        <v>7651.51215016975</v>
      </c>
      <c r="D6" s="283" t="n">
        <v>8363.77829247758</v>
      </c>
      <c r="E6" s="283" t="n">
        <v>8932.53578435866</v>
      </c>
      <c r="F6" s="283" t="n">
        <v>10574.0656149335</v>
      </c>
      <c r="G6" s="283" t="n">
        <v>12239.0903940801</v>
      </c>
      <c r="H6" s="283" t="n">
        <v>16245.5274253502</v>
      </c>
      <c r="I6" s="283" t="n">
        <v>18030.7086523364</v>
      </c>
      <c r="J6" s="283" t="n">
        <v>16100.3110785238</v>
      </c>
      <c r="K6" s="283" t="n">
        <v>17099.8978455378</v>
      </c>
      <c r="L6" s="283" t="n">
        <v>20587.3598132961</v>
      </c>
      <c r="M6" s="283" t="n">
        <v>25417.8078128718</v>
      </c>
      <c r="N6" s="283" t="n">
        <v>30122.1872327625</v>
      </c>
      <c r="O6" s="283" t="n">
        <v>39092.0470780171</v>
      </c>
      <c r="P6" s="284" t="n">
        <v>38910.7260455447</v>
      </c>
    </row>
    <row r="7" customFormat="false" ht="12.75" hidden="false" customHeight="false" outlineLevel="0" collapsed="false">
      <c r="A7" s="301" t="s">
        <v>147</v>
      </c>
      <c r="B7" s="302" t="n">
        <v>10260.829560305</v>
      </c>
      <c r="C7" s="302" t="n">
        <v>11407.1577444698</v>
      </c>
      <c r="D7" s="302" t="n">
        <v>12705.5793407936</v>
      </c>
      <c r="E7" s="302" t="n">
        <v>13502.3391900254</v>
      </c>
      <c r="F7" s="302" t="n">
        <v>14100.1873284253</v>
      </c>
      <c r="G7" s="302" t="n">
        <v>15525.4762626519</v>
      </c>
      <c r="H7" s="302" t="n">
        <v>17531.3938812181</v>
      </c>
      <c r="I7" s="302" t="n">
        <v>20041.8931181832</v>
      </c>
      <c r="J7" s="302" t="n">
        <v>22206.1493633979</v>
      </c>
      <c r="K7" s="302" t="n">
        <v>23819.4776955426</v>
      </c>
      <c r="L7" s="302" t="n">
        <v>25127.6552408497</v>
      </c>
      <c r="M7" s="302" t="n">
        <v>28384.2438157681</v>
      </c>
      <c r="N7" s="302" t="n">
        <v>31210.9884306285</v>
      </c>
      <c r="O7" s="302" t="n">
        <v>35279.7251001428</v>
      </c>
      <c r="P7" s="303" t="n">
        <v>37553.2120253171</v>
      </c>
    </row>
    <row r="8" customFormat="false" ht="12.75" hidden="false" customHeight="false" outlineLevel="0" collapsed="false">
      <c r="A8" s="282" t="s">
        <v>71</v>
      </c>
      <c r="B8" s="283" t="n">
        <v>7028.21320563917</v>
      </c>
      <c r="C8" s="283" t="n">
        <v>7762.81665919214</v>
      </c>
      <c r="D8" s="283" t="n">
        <v>8552.98869254715</v>
      </c>
      <c r="E8" s="283" t="n">
        <v>9221.94512108597</v>
      </c>
      <c r="F8" s="283" t="n">
        <v>9870.34587756134</v>
      </c>
      <c r="G8" s="283" t="n">
        <v>11239.570115765</v>
      </c>
      <c r="H8" s="283" t="n">
        <v>13169.4644344624</v>
      </c>
      <c r="I8" s="283" t="n">
        <v>15111.3178851499</v>
      </c>
      <c r="J8" s="283" t="n">
        <v>16628.9214906122</v>
      </c>
      <c r="K8" s="283" t="n">
        <v>17984.1380254803</v>
      </c>
      <c r="L8" s="283" t="n">
        <v>18719.2622874616</v>
      </c>
      <c r="M8" s="283" t="n">
        <v>20512.2866202513</v>
      </c>
      <c r="N8" s="283" t="n">
        <v>22244.0641342867</v>
      </c>
      <c r="O8" s="283" t="n">
        <v>24631.5240261451</v>
      </c>
      <c r="P8" s="284" t="n">
        <v>24160.9600110713</v>
      </c>
    </row>
    <row r="9" customFormat="false" ht="12.75" hidden="false" customHeight="false" outlineLevel="0" collapsed="false">
      <c r="A9" s="282" t="s">
        <v>7</v>
      </c>
      <c r="B9" s="283" t="n">
        <v>2369.65904281498</v>
      </c>
      <c r="C9" s="283" t="n">
        <v>2710.45475464363</v>
      </c>
      <c r="D9" s="283" t="n">
        <v>3042.18</v>
      </c>
      <c r="E9" s="283" t="n">
        <v>3084.18031456639</v>
      </c>
      <c r="F9" s="283" t="n">
        <v>3004.15683268469</v>
      </c>
      <c r="G9" s="283" t="n">
        <v>3365.5</v>
      </c>
      <c r="H9" s="283" t="n">
        <v>3288.73995785023</v>
      </c>
      <c r="I9" s="283" t="n">
        <v>3763.0272585529</v>
      </c>
      <c r="J9" s="283" t="n">
        <v>4321.61660671044</v>
      </c>
      <c r="K9" s="283" t="n">
        <v>4433.55059049258</v>
      </c>
      <c r="L9" s="283" t="n">
        <v>4666.48002222208</v>
      </c>
      <c r="M9" s="283" t="n">
        <v>5506.32944876059</v>
      </c>
      <c r="N9" s="283" t="n">
        <v>6042.54425710069</v>
      </c>
      <c r="O9" s="283" t="n">
        <v>6922.66935545731</v>
      </c>
      <c r="P9" s="284" t="n">
        <v>9021.16829897429</v>
      </c>
    </row>
    <row r="10" customFormat="false" ht="12.75" hidden="false" customHeight="false" outlineLevel="0" collapsed="false">
      <c r="A10" s="282" t="s">
        <v>8</v>
      </c>
      <c r="B10" s="283" t="n">
        <v>862.957311850879</v>
      </c>
      <c r="C10" s="283" t="n">
        <v>933.886330634059</v>
      </c>
      <c r="D10" s="283" t="n">
        <v>1110.41064824644</v>
      </c>
      <c r="E10" s="283" t="n">
        <v>1196.21375437309</v>
      </c>
      <c r="F10" s="283" t="n">
        <v>1225.68461817924</v>
      </c>
      <c r="G10" s="283" t="n">
        <v>920.406146886868</v>
      </c>
      <c r="H10" s="283" t="n">
        <v>1073.18948890546</v>
      </c>
      <c r="I10" s="283" t="n">
        <v>1167.54797448037</v>
      </c>
      <c r="J10" s="283" t="n">
        <v>1255.61126607521</v>
      </c>
      <c r="K10" s="283" t="n">
        <v>1401.78907956978</v>
      </c>
      <c r="L10" s="283" t="n">
        <v>1741.91293116595</v>
      </c>
      <c r="M10" s="283" t="n">
        <v>2365.62774675622</v>
      </c>
      <c r="N10" s="283" t="n">
        <v>2924.38003924112</v>
      </c>
      <c r="O10" s="283" t="n">
        <v>3725.53171854039</v>
      </c>
      <c r="P10" s="284" t="n">
        <v>4371.08371527152</v>
      </c>
    </row>
    <row r="11" customFormat="false" ht="12.75" hidden="false" customHeight="false" outlineLevel="0" collapsed="false">
      <c r="A11" s="301" t="s">
        <v>100</v>
      </c>
      <c r="B11" s="302" t="n">
        <v>15037.1713846487</v>
      </c>
      <c r="C11" s="302" t="n">
        <v>17707.5249387907</v>
      </c>
      <c r="D11" s="302" t="n">
        <v>19814.2490006677</v>
      </c>
      <c r="E11" s="302" t="n">
        <v>21612.5932229448</v>
      </c>
      <c r="F11" s="302" t="n">
        <v>24143.7827892929</v>
      </c>
      <c r="G11" s="302" t="n">
        <v>26595.8123680435</v>
      </c>
      <c r="H11" s="302" t="n">
        <v>29460.0212233926</v>
      </c>
      <c r="I11" s="302" t="n">
        <v>32789.0093737534</v>
      </c>
      <c r="J11" s="302" t="n">
        <v>37162.5299601805</v>
      </c>
      <c r="K11" s="302" t="n">
        <v>40704.0457924198</v>
      </c>
      <c r="L11" s="302" t="n">
        <v>43917.7114367569</v>
      </c>
      <c r="M11" s="302" t="n">
        <v>50774.8475394126</v>
      </c>
      <c r="N11" s="302" t="n">
        <v>57232.2587230993</v>
      </c>
      <c r="O11" s="302" t="n">
        <v>65344.3564353922</v>
      </c>
      <c r="P11" s="303" t="n">
        <v>72027.0389788666</v>
      </c>
    </row>
    <row r="12" customFormat="false" ht="12.75" hidden="false" customHeight="false" outlineLevel="0" collapsed="false">
      <c r="A12" s="285" t="s">
        <v>85</v>
      </c>
      <c r="B12" s="283" t="n">
        <v>4030.35887653284</v>
      </c>
      <c r="C12" s="283" t="n">
        <v>4463.89178437517</v>
      </c>
      <c r="D12" s="283" t="n">
        <v>4857.47961924189</v>
      </c>
      <c r="E12" s="283" t="n">
        <v>5153.18463308225</v>
      </c>
      <c r="F12" s="283" t="n">
        <v>5811.06534799224</v>
      </c>
      <c r="G12" s="283" t="n">
        <v>6769.79537798659</v>
      </c>
      <c r="H12" s="283" t="n">
        <v>7257.39539241076</v>
      </c>
      <c r="I12" s="283" t="n">
        <v>7837.39230174185</v>
      </c>
      <c r="J12" s="283" t="n">
        <v>8586.06714565474</v>
      </c>
      <c r="K12" s="283" t="n">
        <v>8772.49691770696</v>
      </c>
      <c r="L12" s="283" t="n">
        <v>10146.0395127989</v>
      </c>
      <c r="M12" s="283" t="n">
        <v>11386.0847948895</v>
      </c>
      <c r="N12" s="283" t="n">
        <v>12583.409504115</v>
      </c>
      <c r="O12" s="283" t="n">
        <v>14752.9866042311</v>
      </c>
      <c r="P12" s="284" t="n">
        <v>15954.8712741455</v>
      </c>
    </row>
    <row r="13" customFormat="false" ht="12.75" hidden="false" customHeight="false" outlineLevel="0" collapsed="false">
      <c r="A13" s="282" t="s">
        <v>90</v>
      </c>
      <c r="B13" s="283" t="n">
        <v>2760.46147370218</v>
      </c>
      <c r="C13" s="283" t="n">
        <v>3282.87335519834</v>
      </c>
      <c r="D13" s="283" t="n">
        <v>3675.85638085555</v>
      </c>
      <c r="E13" s="283" t="n">
        <v>4043.42063703735</v>
      </c>
      <c r="F13" s="283" t="n">
        <v>4522.13896720666</v>
      </c>
      <c r="G13" s="283" t="n">
        <v>4927.14781364156</v>
      </c>
      <c r="H13" s="283" t="n">
        <v>5832.85162486543</v>
      </c>
      <c r="I13" s="283" t="n">
        <v>6437.65958927969</v>
      </c>
      <c r="J13" s="283" t="n">
        <v>7301.18192295993</v>
      </c>
      <c r="K13" s="283" t="n">
        <v>7703.44758597531</v>
      </c>
      <c r="L13" s="283" t="n">
        <v>8380.49539659928</v>
      </c>
      <c r="M13" s="283" t="n">
        <v>9459.06795257217</v>
      </c>
      <c r="N13" s="283" t="n">
        <v>10003.717278645</v>
      </c>
      <c r="O13" s="283" t="n">
        <v>11272.4582630354</v>
      </c>
      <c r="P13" s="284" t="n">
        <v>11792.1163093296</v>
      </c>
    </row>
    <row r="14" customFormat="false" ht="12.75" hidden="false" customHeight="false" outlineLevel="0" collapsed="false">
      <c r="A14" s="282" t="s">
        <v>11</v>
      </c>
      <c r="B14" s="283" t="n">
        <v>3136.41113513253</v>
      </c>
      <c r="C14" s="283" t="n">
        <v>3886.75138987095</v>
      </c>
      <c r="D14" s="283" t="n">
        <v>4540.54084925496</v>
      </c>
      <c r="E14" s="283" t="n">
        <v>5080.17219714972</v>
      </c>
      <c r="F14" s="283" t="n">
        <v>5764.7752315816</v>
      </c>
      <c r="G14" s="283" t="n">
        <v>5901.30020921171</v>
      </c>
      <c r="H14" s="283" t="n">
        <v>6667.0208840801</v>
      </c>
      <c r="I14" s="283" t="n">
        <v>7576.92670042956</v>
      </c>
      <c r="J14" s="283" t="n">
        <v>9204.41163088147</v>
      </c>
      <c r="K14" s="283" t="n">
        <v>10719.384153282</v>
      </c>
      <c r="L14" s="283" t="n">
        <v>10802.2263518217</v>
      </c>
      <c r="M14" s="283" t="n">
        <v>13584.6874214479</v>
      </c>
      <c r="N14" s="283" t="n">
        <v>16201.3205060716</v>
      </c>
      <c r="O14" s="283" t="n">
        <v>18105.0411274678</v>
      </c>
      <c r="P14" s="284" t="n">
        <v>19695.7520302426</v>
      </c>
    </row>
    <row r="15" customFormat="false" ht="12.75" hidden="false" customHeight="false" outlineLevel="0" collapsed="false">
      <c r="A15" s="282" t="s">
        <v>13</v>
      </c>
      <c r="B15" s="283" t="n">
        <v>1686.82473308772</v>
      </c>
      <c r="C15" s="283" t="n">
        <v>1907.07971729477</v>
      </c>
      <c r="D15" s="283" t="n">
        <v>2166.61133585807</v>
      </c>
      <c r="E15" s="283" t="n">
        <v>2392.23758914934</v>
      </c>
      <c r="F15" s="283" t="n">
        <v>2695.07325449352</v>
      </c>
      <c r="G15" s="283" t="n">
        <v>3127.10089922272</v>
      </c>
      <c r="H15" s="283" t="n">
        <v>3431.29740009435</v>
      </c>
      <c r="I15" s="283" t="n">
        <v>3913.26282806098</v>
      </c>
      <c r="J15" s="283" t="n">
        <v>4401.79133997445</v>
      </c>
      <c r="K15" s="283" t="n">
        <v>4856.81023407067</v>
      </c>
      <c r="L15" s="283" t="n">
        <v>5361.49218631871</v>
      </c>
      <c r="M15" s="283" t="n">
        <v>5843.73136830665</v>
      </c>
      <c r="N15" s="283" t="n">
        <v>6460.72385395968</v>
      </c>
      <c r="O15" s="283" t="n">
        <v>7200.23706112872</v>
      </c>
      <c r="P15" s="284" t="n">
        <v>8143.20813976721</v>
      </c>
    </row>
    <row r="16" customFormat="false" ht="12.75" hidden="false" customHeight="false" outlineLevel="0" collapsed="false">
      <c r="A16" s="282" t="s">
        <v>12</v>
      </c>
      <c r="B16" s="283" t="n">
        <v>3423.11516619345</v>
      </c>
      <c r="C16" s="283" t="n">
        <v>4166.92869205144</v>
      </c>
      <c r="D16" s="283" t="n">
        <v>4573.76081545723</v>
      </c>
      <c r="E16" s="283" t="n">
        <v>4943.57816652615</v>
      </c>
      <c r="F16" s="283" t="n">
        <v>5350.72998801887</v>
      </c>
      <c r="G16" s="283" t="n">
        <v>5870.46806798093</v>
      </c>
      <c r="H16" s="283" t="n">
        <v>6271.45592194195</v>
      </c>
      <c r="I16" s="283" t="n">
        <v>7023.76795424128</v>
      </c>
      <c r="J16" s="283" t="n">
        <v>7669.07792070989</v>
      </c>
      <c r="K16" s="283" t="n">
        <v>8651.90690138485</v>
      </c>
      <c r="L16" s="283" t="n">
        <v>9227.45798921831</v>
      </c>
      <c r="M16" s="283" t="n">
        <v>10501.2760021964</v>
      </c>
      <c r="N16" s="283" t="n">
        <v>11983.0875803081</v>
      </c>
      <c r="O16" s="283" t="n">
        <v>14013.6333795292</v>
      </c>
      <c r="P16" s="284" t="n">
        <v>16441.0912253818</v>
      </c>
    </row>
    <row r="17" customFormat="false" ht="12.75" hidden="false" customHeight="false" outlineLevel="0" collapsed="false">
      <c r="A17" s="301" t="s">
        <v>101</v>
      </c>
      <c r="B17" s="302" t="n">
        <v>33723.5996147213</v>
      </c>
      <c r="C17" s="302" t="n">
        <v>39173.4774019815</v>
      </c>
      <c r="D17" s="302" t="n">
        <v>43238.8548210309</v>
      </c>
      <c r="E17" s="302" t="n">
        <v>46613.0108751746</v>
      </c>
      <c r="F17" s="302" t="n">
        <v>51724.0596678553</v>
      </c>
      <c r="G17" s="302" t="n">
        <v>57111.8200163097</v>
      </c>
      <c r="H17" s="302" t="n">
        <v>66496.2863276997</v>
      </c>
      <c r="I17" s="302" t="n">
        <v>75666.8803482099</v>
      </c>
      <c r="J17" s="302" t="n">
        <v>79381.5653829499</v>
      </c>
      <c r="K17" s="302" t="n">
        <v>85325.9275929579</v>
      </c>
      <c r="L17" s="302" t="n">
        <v>93036.8958614895</v>
      </c>
      <c r="M17" s="302" t="n">
        <v>108974.6253336</v>
      </c>
      <c r="N17" s="302" t="n">
        <v>123565.323691174</v>
      </c>
      <c r="O17" s="302" t="n">
        <v>145565.819613721</v>
      </c>
      <c r="P17" s="303" t="n">
        <v>154315.055820892</v>
      </c>
    </row>
    <row r="18" customFormat="false" ht="12.75" hidden="false" customHeight="false" outlineLevel="0" collapsed="false">
      <c r="A18" s="282" t="s">
        <v>15</v>
      </c>
      <c r="B18" s="283" t="n">
        <v>3256.98040700999</v>
      </c>
      <c r="C18" s="283" t="n">
        <v>3657.12305024106</v>
      </c>
      <c r="D18" s="283" t="n">
        <v>4053.02560910772</v>
      </c>
      <c r="E18" s="283" t="n">
        <v>4679.07826228756</v>
      </c>
      <c r="F18" s="283" t="n">
        <v>5246.34782075396</v>
      </c>
      <c r="G18" s="283" t="n">
        <v>5788.67101252383</v>
      </c>
      <c r="H18" s="283" t="n">
        <v>6592.32963601009</v>
      </c>
      <c r="I18" s="283" t="n">
        <v>7495.53120526532</v>
      </c>
      <c r="J18" s="283" t="n">
        <v>8050.55047437255</v>
      </c>
      <c r="K18" s="283" t="n">
        <v>9654.11196693347</v>
      </c>
      <c r="L18" s="283" t="n">
        <v>11131.3368050541</v>
      </c>
      <c r="M18" s="283" t="n">
        <v>13094.6535777981</v>
      </c>
      <c r="N18" s="283" t="n">
        <v>15276.4856364188</v>
      </c>
      <c r="O18" s="283" t="n">
        <v>16043.8412359364</v>
      </c>
      <c r="P18" s="284" t="n">
        <v>15658.423823553</v>
      </c>
    </row>
    <row r="19" customFormat="false" ht="12.75" hidden="false" customHeight="false" outlineLevel="0" collapsed="false">
      <c r="A19" s="287" t="s">
        <v>144</v>
      </c>
      <c r="B19" s="288" t="n">
        <v>36980.5800217313</v>
      </c>
      <c r="C19" s="288" t="n">
        <v>42830.6004522226</v>
      </c>
      <c r="D19" s="288" t="n">
        <v>47291.8804301386</v>
      </c>
      <c r="E19" s="288" t="n">
        <v>51292.0891374622</v>
      </c>
      <c r="F19" s="288" t="n">
        <v>56970.4074886092</v>
      </c>
      <c r="G19" s="288" t="n">
        <v>62900.4910288335</v>
      </c>
      <c r="H19" s="288" t="n">
        <v>73088.6159637098</v>
      </c>
      <c r="I19" s="288" t="n">
        <v>83162.4115534752</v>
      </c>
      <c r="J19" s="288" t="n">
        <v>87432.1158573225</v>
      </c>
      <c r="K19" s="288" t="n">
        <v>94980.0395598913</v>
      </c>
      <c r="L19" s="288" t="n">
        <v>104168.232666544</v>
      </c>
      <c r="M19" s="288" t="n">
        <v>122069.278911398</v>
      </c>
      <c r="N19" s="288" t="n">
        <v>138841.809327593</v>
      </c>
      <c r="O19" s="288" t="n">
        <v>161609.660849658</v>
      </c>
      <c r="P19" s="289" t="n">
        <v>169973.479644445</v>
      </c>
    </row>
    <row r="20" customFormat="false" ht="12.75" hidden="false" customHeight="false" outlineLevel="0" collapsed="false">
      <c r="A20" s="180"/>
      <c r="B20" s="180"/>
      <c r="C20" s="180"/>
      <c r="D20" s="152"/>
      <c r="E20" s="152"/>
      <c r="F20" s="152"/>
      <c r="G20" s="152"/>
      <c r="H20" s="152"/>
      <c r="I20" s="152"/>
      <c r="J20" s="152"/>
      <c r="K20" s="152"/>
      <c r="L20" s="152"/>
      <c r="M20" s="152"/>
      <c r="N20" s="152"/>
      <c r="O20" s="152"/>
      <c r="P20" s="152"/>
    </row>
    <row r="21" customFormat="false" ht="12.75" hidden="false" customHeight="false" outlineLevel="0" collapsed="false">
      <c r="A21" s="278" t="s">
        <v>141</v>
      </c>
      <c r="B21" s="180"/>
      <c r="C21" s="180"/>
      <c r="D21" s="152"/>
      <c r="E21" s="152"/>
      <c r="F21" s="152"/>
      <c r="G21" s="152"/>
      <c r="H21" s="152"/>
      <c r="I21" s="152"/>
      <c r="J21" s="152"/>
      <c r="K21" s="152"/>
      <c r="L21" s="152"/>
      <c r="M21" s="152"/>
      <c r="N21" s="152"/>
      <c r="O21" s="152"/>
      <c r="P21" s="152"/>
    </row>
    <row r="22" customFormat="false" ht="12.75" hidden="false" customHeight="false" outlineLevel="0" collapsed="false">
      <c r="A22" s="279" t="s">
        <v>44</v>
      </c>
      <c r="B22" s="280" t="s">
        <v>47</v>
      </c>
      <c r="C22" s="280" t="s">
        <v>48</v>
      </c>
      <c r="D22" s="280" t="s">
        <v>49</v>
      </c>
      <c r="E22" s="280" t="s">
        <v>50</v>
      </c>
      <c r="F22" s="280" t="s">
        <v>51</v>
      </c>
      <c r="G22" s="280" t="s">
        <v>52</v>
      </c>
      <c r="H22" s="280" t="s">
        <v>53</v>
      </c>
      <c r="I22" s="280" t="s">
        <v>54</v>
      </c>
      <c r="J22" s="280" t="s">
        <v>55</v>
      </c>
      <c r="K22" s="280" t="s">
        <v>56</v>
      </c>
      <c r="L22" s="280" t="s">
        <v>57</v>
      </c>
      <c r="M22" s="280" t="s">
        <v>58</v>
      </c>
      <c r="N22" s="280" t="s">
        <v>59</v>
      </c>
      <c r="O22" s="280" t="s">
        <v>60</v>
      </c>
      <c r="P22" s="281" t="s">
        <v>61</v>
      </c>
    </row>
    <row r="23" customFormat="false" ht="12.75" hidden="false" customHeight="false" outlineLevel="0" collapsed="false">
      <c r="A23" s="298" t="s">
        <v>146</v>
      </c>
      <c r="B23" s="305" t="n">
        <v>22.7838467239193</v>
      </c>
      <c r="C23" s="305" t="n">
        <v>23.4850658466523</v>
      </c>
      <c r="D23" s="305" t="n">
        <v>22.6656804129498</v>
      </c>
      <c r="E23" s="305" t="n">
        <v>22.4168651648984</v>
      </c>
      <c r="F23" s="305" t="n">
        <v>23.6615642126702</v>
      </c>
      <c r="G23" s="305" t="n">
        <v>23.8321373019849</v>
      </c>
      <c r="H23" s="305" t="n">
        <v>26.6866063420515</v>
      </c>
      <c r="I23" s="305" t="n">
        <v>27.4594945356886</v>
      </c>
      <c r="J23" s="305" t="n">
        <v>22.8896279852473</v>
      </c>
      <c r="K23" s="305" t="n">
        <v>21.9018692784163</v>
      </c>
      <c r="L23" s="305" t="n">
        <v>23.0315217698692</v>
      </c>
      <c r="M23" s="305" t="n">
        <v>24.4250922462318</v>
      </c>
      <c r="N23" s="305" t="n">
        <v>25.2964699232468</v>
      </c>
      <c r="O23" s="305" t="n">
        <v>27.8088190037072</v>
      </c>
      <c r="P23" s="306" t="n">
        <v>26.3186968404046</v>
      </c>
    </row>
    <row r="24" customFormat="false" ht="12.75" hidden="false" customHeight="false" outlineLevel="0" collapsed="false">
      <c r="A24" s="286" t="s">
        <v>4</v>
      </c>
      <c r="B24" s="290" t="n">
        <v>5.16180830802505</v>
      </c>
      <c r="C24" s="290" t="n">
        <v>5.62047354726342</v>
      </c>
      <c r="D24" s="290" t="n">
        <v>4.98023797250202</v>
      </c>
      <c r="E24" s="290" t="n">
        <v>5.00182917285764</v>
      </c>
      <c r="F24" s="290" t="n">
        <v>5.10093584249791</v>
      </c>
      <c r="G24" s="290" t="n">
        <v>4.3742758546557</v>
      </c>
      <c r="H24" s="290" t="n">
        <v>4.45944112467153</v>
      </c>
      <c r="I24" s="290" t="n">
        <v>5.77817443502955</v>
      </c>
      <c r="J24" s="290" t="n">
        <v>4.4749860420084</v>
      </c>
      <c r="K24" s="290" t="n">
        <v>3.89819405910328</v>
      </c>
      <c r="L24" s="290" t="n">
        <v>3.26795346666199</v>
      </c>
      <c r="M24" s="290" t="n">
        <v>3.60264777900346</v>
      </c>
      <c r="N24" s="290" t="n">
        <v>3.60114098836512</v>
      </c>
      <c r="O24" s="290" t="n">
        <v>3.6196419009944</v>
      </c>
      <c r="P24" s="291" t="n">
        <v>3.42646322434915</v>
      </c>
    </row>
    <row r="25" customFormat="false" ht="12.75" hidden="false" customHeight="false" outlineLevel="0" collapsed="false">
      <c r="A25" s="286" t="s">
        <v>5</v>
      </c>
      <c r="B25" s="290" t="n">
        <v>17.6220384158942</v>
      </c>
      <c r="C25" s="290" t="n">
        <v>17.8645922993888</v>
      </c>
      <c r="D25" s="290" t="n">
        <v>17.6854424404478</v>
      </c>
      <c r="E25" s="290" t="n">
        <v>17.4150359920407</v>
      </c>
      <c r="F25" s="290" t="n">
        <v>18.5606283701723</v>
      </c>
      <c r="G25" s="290" t="n">
        <v>19.4578614473292</v>
      </c>
      <c r="H25" s="290" t="n">
        <v>22.22716521738</v>
      </c>
      <c r="I25" s="290" t="n">
        <v>21.681320100659</v>
      </c>
      <c r="J25" s="290" t="n">
        <v>18.4146419432389</v>
      </c>
      <c r="K25" s="290" t="n">
        <v>18.003675219313</v>
      </c>
      <c r="L25" s="290" t="n">
        <v>19.7635683032072</v>
      </c>
      <c r="M25" s="290" t="n">
        <v>20.8224444672283</v>
      </c>
      <c r="N25" s="290" t="n">
        <v>21.6953289348817</v>
      </c>
      <c r="O25" s="290" t="n">
        <v>24.1891771027128</v>
      </c>
      <c r="P25" s="291" t="n">
        <v>22.8922336160554</v>
      </c>
    </row>
    <row r="26" customFormat="false" ht="12.75" hidden="false" customHeight="false" outlineLevel="0" collapsed="false">
      <c r="A26" s="301" t="s">
        <v>147</v>
      </c>
      <c r="B26" s="305" t="n">
        <v>27.7465349496285</v>
      </c>
      <c r="C26" s="305" t="n">
        <v>26.6331959487574</v>
      </c>
      <c r="D26" s="305" t="n">
        <v>26.8663018370834</v>
      </c>
      <c r="E26" s="305" t="n">
        <v>26.324408728682</v>
      </c>
      <c r="F26" s="305" t="n">
        <v>24.7500201420264</v>
      </c>
      <c r="G26" s="305" t="n">
        <v>24.6825994657737</v>
      </c>
      <c r="H26" s="305" t="n">
        <v>23.986490440485</v>
      </c>
      <c r="I26" s="305" t="n">
        <v>24.0997017087411</v>
      </c>
      <c r="J26" s="305" t="n">
        <v>25.3981607852604</v>
      </c>
      <c r="K26" s="305" t="n">
        <v>25.0784036371377</v>
      </c>
      <c r="L26" s="305" t="n">
        <v>24.1221863879429</v>
      </c>
      <c r="M26" s="305" t="n">
        <v>23.2525694170525</v>
      </c>
      <c r="N26" s="305" t="n">
        <v>22.4795316207578</v>
      </c>
      <c r="O26" s="305" t="n">
        <v>21.8302079929261</v>
      </c>
      <c r="P26" s="306" t="n">
        <v>22.0935713641163</v>
      </c>
    </row>
    <row r="27" customFormat="false" ht="12.75" hidden="false" customHeight="false" outlineLevel="0" collapsed="false">
      <c r="A27" s="286" t="s">
        <v>71</v>
      </c>
      <c r="B27" s="290" t="n">
        <v>19.0051459482493</v>
      </c>
      <c r="C27" s="290" t="n">
        <v>18.1244637647598</v>
      </c>
      <c r="D27" s="290" t="n">
        <v>18.0855331079126</v>
      </c>
      <c r="E27" s="290" t="n">
        <v>17.9792737557857</v>
      </c>
      <c r="F27" s="290" t="n">
        <v>17.3253910454034</v>
      </c>
      <c r="G27" s="290" t="n">
        <v>17.8688114065959</v>
      </c>
      <c r="H27" s="290" t="n">
        <v>18.0184892829293</v>
      </c>
      <c r="I27" s="290" t="n">
        <v>18.170850992498</v>
      </c>
      <c r="J27" s="290" t="n">
        <v>19.0192371848217</v>
      </c>
      <c r="K27" s="290" t="n">
        <v>18.934649963101</v>
      </c>
      <c r="L27" s="290" t="n">
        <v>17.9702216388604</v>
      </c>
      <c r="M27" s="290" t="n">
        <v>16.8038074797999</v>
      </c>
      <c r="N27" s="290" t="n">
        <v>16.0211569137669</v>
      </c>
      <c r="O27" s="290" t="n">
        <v>15.2413685522546</v>
      </c>
      <c r="P27" s="291" t="n">
        <v>14.2145469173261</v>
      </c>
    </row>
    <row r="28" customFormat="false" ht="12.75" hidden="false" customHeight="false" outlineLevel="0" collapsed="false">
      <c r="A28" s="282" t="s">
        <v>7</v>
      </c>
      <c r="B28" s="290" t="n">
        <v>6.40784714956464</v>
      </c>
      <c r="C28" s="290" t="n">
        <v>6.32831369634226</v>
      </c>
      <c r="D28" s="290" t="n">
        <v>6.4327744473896</v>
      </c>
      <c r="E28" s="290" t="n">
        <v>6.01297464468804</v>
      </c>
      <c r="F28" s="290" t="n">
        <v>5.2731882482767</v>
      </c>
      <c r="G28" s="290" t="n">
        <v>5.35051467000037</v>
      </c>
      <c r="H28" s="290" t="n">
        <v>4.49966101353344</v>
      </c>
      <c r="I28" s="290" t="n">
        <v>4.52491358566868</v>
      </c>
      <c r="J28" s="290" t="n">
        <v>4.94282514420987</v>
      </c>
      <c r="K28" s="290" t="n">
        <v>4.66787612537993</v>
      </c>
      <c r="L28" s="290" t="n">
        <v>4.47975347451665</v>
      </c>
      <c r="M28" s="290" t="n">
        <v>4.51082327827732</v>
      </c>
      <c r="N28" s="290" t="n">
        <v>4.35210711122577</v>
      </c>
      <c r="O28" s="290" t="n">
        <v>4.28357396399547</v>
      </c>
      <c r="P28" s="291" t="n">
        <v>5.30739755275059</v>
      </c>
    </row>
    <row r="29" customFormat="false" ht="12.75" hidden="false" customHeight="false" outlineLevel="0" collapsed="false">
      <c r="A29" s="282" t="s">
        <v>8</v>
      </c>
      <c r="B29" s="290" t="n">
        <v>2.33354185181457</v>
      </c>
      <c r="C29" s="290" t="n">
        <v>2.18041848765536</v>
      </c>
      <c r="D29" s="290" t="n">
        <v>2.34799428178117</v>
      </c>
      <c r="E29" s="290" t="n">
        <v>2.33216032820821</v>
      </c>
      <c r="F29" s="290" t="n">
        <v>2.15144084834623</v>
      </c>
      <c r="G29" s="290" t="n">
        <v>1.46327338917745</v>
      </c>
      <c r="H29" s="290" t="n">
        <v>1.46834014402232</v>
      </c>
      <c r="I29" s="290" t="n">
        <v>1.40393713057444</v>
      </c>
      <c r="J29" s="290" t="n">
        <v>1.43609845622883</v>
      </c>
      <c r="K29" s="290" t="n">
        <v>1.4758775486568</v>
      </c>
      <c r="L29" s="290" t="n">
        <v>1.67221127456587</v>
      </c>
      <c r="M29" s="290" t="n">
        <v>1.93793865897519</v>
      </c>
      <c r="N29" s="290" t="n">
        <v>2.10626759576515</v>
      </c>
      <c r="O29" s="290" t="n">
        <v>2.30526547667604</v>
      </c>
      <c r="P29" s="291" t="n">
        <v>2.57162689403963</v>
      </c>
    </row>
    <row r="30" customFormat="false" ht="12.75" hidden="false" customHeight="false" outlineLevel="0" collapsed="false">
      <c r="A30" s="301" t="s">
        <v>100</v>
      </c>
      <c r="B30" s="305" t="n">
        <v>40.6623459551263</v>
      </c>
      <c r="C30" s="305" t="n">
        <v>41.3431629531867</v>
      </c>
      <c r="D30" s="305" t="n">
        <v>41.8977820726289</v>
      </c>
      <c r="E30" s="305" t="n">
        <v>42.1363091002656</v>
      </c>
      <c r="F30" s="305" t="n">
        <v>42.3795157057991</v>
      </c>
      <c r="G30" s="305" t="n">
        <v>42.2823604919905</v>
      </c>
      <c r="H30" s="305" t="n">
        <v>40.3072637714472</v>
      </c>
      <c r="I30" s="305" t="n">
        <v>39.4276798390693</v>
      </c>
      <c r="J30" s="305" t="n">
        <v>42.5044385530195</v>
      </c>
      <c r="K30" s="305" t="n">
        <v>42.8553683289984</v>
      </c>
      <c r="L30" s="305" t="n">
        <v>42.1603691572106</v>
      </c>
      <c r="M30" s="305" t="n">
        <v>41.5951072966253</v>
      </c>
      <c r="N30" s="305" t="n">
        <v>41.2211991476297</v>
      </c>
      <c r="O30" s="305" t="n">
        <v>40.4334469188577</v>
      </c>
      <c r="P30" s="306" t="n">
        <v>42.3754571180955</v>
      </c>
    </row>
    <row r="31" customFormat="false" ht="12.75" hidden="false" customHeight="false" outlineLevel="0" collapsed="false">
      <c r="A31" s="285" t="s">
        <v>85</v>
      </c>
      <c r="B31" s="290" t="n">
        <v>10.8985821048898</v>
      </c>
      <c r="C31" s="290" t="n">
        <v>10.4222022041336</v>
      </c>
      <c r="D31" s="290" t="n">
        <v>10.2712761156062</v>
      </c>
      <c r="E31" s="290" t="n">
        <v>10.046743503217</v>
      </c>
      <c r="F31" s="290" t="n">
        <v>10.2001470660959</v>
      </c>
      <c r="G31" s="290" t="n">
        <v>10.7627067249496</v>
      </c>
      <c r="H31" s="290" t="n">
        <v>9.92958383014699</v>
      </c>
      <c r="I31" s="290" t="n">
        <v>9.42420037531288</v>
      </c>
      <c r="J31" s="290" t="n">
        <v>9.82026691389473</v>
      </c>
      <c r="K31" s="290" t="n">
        <v>9.23614788786786</v>
      </c>
      <c r="L31" s="290" t="n">
        <v>9.74005150426015</v>
      </c>
      <c r="M31" s="290" t="n">
        <v>9.32755964189311</v>
      </c>
      <c r="N31" s="290" t="n">
        <v>9.06312699687226</v>
      </c>
      <c r="O31" s="290" t="n">
        <v>9.12877765268964</v>
      </c>
      <c r="P31" s="291" t="n">
        <v>9.38668273869565</v>
      </c>
    </row>
    <row r="32" customFormat="false" ht="12.75" hidden="false" customHeight="false" outlineLevel="0" collapsed="false">
      <c r="A32" s="282" t="s">
        <v>90</v>
      </c>
      <c r="B32" s="290" t="n">
        <v>7.46462460047955</v>
      </c>
      <c r="C32" s="290" t="n">
        <v>7.66478480464073</v>
      </c>
      <c r="D32" s="290" t="n">
        <v>7.77270082606606</v>
      </c>
      <c r="E32" s="290" t="n">
        <v>7.88312721324537</v>
      </c>
      <c r="F32" s="290" t="n">
        <v>7.93769812531325</v>
      </c>
      <c r="G32" s="290" t="n">
        <v>7.83324221011719</v>
      </c>
      <c r="H32" s="290" t="n">
        <v>7.98052001389871</v>
      </c>
      <c r="I32" s="290" t="n">
        <v>7.74106891445799</v>
      </c>
      <c r="J32" s="290" t="n">
        <v>8.35068653133648</v>
      </c>
      <c r="K32" s="290" t="n">
        <v>8.11059631231019</v>
      </c>
      <c r="L32" s="290" t="n">
        <v>8.04515463310812</v>
      </c>
      <c r="M32" s="290" t="n">
        <v>7.74893407819498</v>
      </c>
      <c r="N32" s="290" t="n">
        <v>7.20511878020943</v>
      </c>
      <c r="O32" s="290" t="n">
        <v>6.97511411370507</v>
      </c>
      <c r="P32" s="291" t="n">
        <v>6.9376212889191</v>
      </c>
    </row>
    <row r="33" customFormat="false" ht="12.75" hidden="false" customHeight="false" outlineLevel="0" collapsed="false">
      <c r="A33" s="286" t="s">
        <v>11</v>
      </c>
      <c r="B33" s="290" t="n">
        <v>8.48123835074909</v>
      </c>
      <c r="C33" s="290" t="n">
        <v>9.0747067489904</v>
      </c>
      <c r="D33" s="290" t="n">
        <v>9.60110024798533</v>
      </c>
      <c r="E33" s="290" t="n">
        <v>9.90439711577143</v>
      </c>
      <c r="F33" s="290" t="n">
        <v>10.1188941517299</v>
      </c>
      <c r="G33" s="290" t="n">
        <v>9.38196206847823</v>
      </c>
      <c r="H33" s="290" t="n">
        <v>9.1218321706768</v>
      </c>
      <c r="I33" s="290" t="n">
        <v>9.11099925903115</v>
      </c>
      <c r="J33" s="290" t="n">
        <v>10.5274950064137</v>
      </c>
      <c r="K33" s="290" t="n">
        <v>11.2859335529364</v>
      </c>
      <c r="L33" s="290" t="n">
        <v>10.3699813996087</v>
      </c>
      <c r="M33" s="290" t="n">
        <v>11.1286701638568</v>
      </c>
      <c r="N33" s="290" t="n">
        <v>11.6689062066637</v>
      </c>
      <c r="O33" s="290" t="n">
        <v>11.2029448191904</v>
      </c>
      <c r="P33" s="291" t="n">
        <v>11.5875441695038</v>
      </c>
    </row>
    <row r="34" customFormat="false" ht="12.75" hidden="false" customHeight="false" outlineLevel="0" collapsed="false">
      <c r="A34" s="286" t="s">
        <v>13</v>
      </c>
      <c r="B34" s="290" t="n">
        <v>4.56137987045219</v>
      </c>
      <c r="C34" s="290" t="n">
        <v>4.45261027666917</v>
      </c>
      <c r="D34" s="290" t="n">
        <v>4.58136009004479</v>
      </c>
      <c r="E34" s="290" t="n">
        <v>4.66395038567872</v>
      </c>
      <c r="F34" s="290" t="n">
        <v>4.73065469126648</v>
      </c>
      <c r="G34" s="290" t="n">
        <v>4.97150474992201</v>
      </c>
      <c r="H34" s="290" t="n">
        <v>4.6947084095806</v>
      </c>
      <c r="I34" s="290" t="n">
        <v>4.70556679990535</v>
      </c>
      <c r="J34" s="290" t="n">
        <v>5.0345245529201</v>
      </c>
      <c r="K34" s="290" t="n">
        <v>5.11350622359778</v>
      </c>
      <c r="L34" s="290" t="n">
        <v>5.14695512160752</v>
      </c>
      <c r="M34" s="290" t="n">
        <v>4.78722527110875</v>
      </c>
      <c r="N34" s="290" t="n">
        <v>4.65329851667073</v>
      </c>
      <c r="O34" s="290" t="n">
        <v>4.45532589034202</v>
      </c>
      <c r="P34" s="291" t="n">
        <v>4.79086982086935</v>
      </c>
    </row>
    <row r="35" customFormat="false" ht="12.75" hidden="false" customHeight="false" outlineLevel="0" collapsed="false">
      <c r="A35" s="286" t="s">
        <v>12</v>
      </c>
      <c r="B35" s="290" t="n">
        <v>9.25652102855576</v>
      </c>
      <c r="C35" s="290" t="n">
        <v>9.72885891875281</v>
      </c>
      <c r="D35" s="290" t="n">
        <v>9.67134479292649</v>
      </c>
      <c r="E35" s="290" t="n">
        <v>9.63809088235305</v>
      </c>
      <c r="F35" s="290" t="n">
        <v>9.39212167139353</v>
      </c>
      <c r="G35" s="290" t="n">
        <v>9.33294473852346</v>
      </c>
      <c r="H35" s="290" t="n">
        <v>8.58061934714412</v>
      </c>
      <c r="I35" s="290" t="n">
        <v>8.44584449036191</v>
      </c>
      <c r="J35" s="290" t="n">
        <v>8.77146554845453</v>
      </c>
      <c r="K35" s="290" t="n">
        <v>9.10918435228619</v>
      </c>
      <c r="L35" s="290" t="n">
        <v>8.85822649862615</v>
      </c>
      <c r="M35" s="290" t="n">
        <v>8.60271814157159</v>
      </c>
      <c r="N35" s="290" t="n">
        <v>8.63074864721361</v>
      </c>
      <c r="O35" s="290" t="n">
        <v>8.67128444293058</v>
      </c>
      <c r="P35" s="291" t="n">
        <v>9.67273910010766</v>
      </c>
    </row>
    <row r="36" customFormat="false" ht="12.75" hidden="false" customHeight="false" outlineLevel="0" collapsed="false">
      <c r="A36" s="307" t="s">
        <v>101</v>
      </c>
      <c r="B36" s="305" t="n">
        <v>91.1927276286742</v>
      </c>
      <c r="C36" s="305" t="n">
        <v>91.4614247485963</v>
      </c>
      <c r="D36" s="305" t="n">
        <v>91.4297643226621</v>
      </c>
      <c r="E36" s="305" t="n">
        <v>90.8775829938459</v>
      </c>
      <c r="F36" s="305" t="n">
        <v>90.7911000604956</v>
      </c>
      <c r="G36" s="305" t="n">
        <v>90.797097259749</v>
      </c>
      <c r="H36" s="305" t="n">
        <v>90.9803605539838</v>
      </c>
      <c r="I36" s="305" t="n">
        <v>90.9868760834989</v>
      </c>
      <c r="J36" s="305" t="n">
        <v>90.7922273235272</v>
      </c>
      <c r="K36" s="305" t="n">
        <v>89.8356412445523</v>
      </c>
      <c r="L36" s="305" t="n">
        <v>89.3140773150227</v>
      </c>
      <c r="M36" s="305" t="n">
        <v>89.2727689599095</v>
      </c>
      <c r="N36" s="305" t="n">
        <v>88.9972006916343</v>
      </c>
      <c r="O36" s="305" t="n">
        <v>90.0724739154909</v>
      </c>
      <c r="P36" s="306" t="n">
        <v>90.7877253226164</v>
      </c>
    </row>
    <row r="37" customFormat="false" ht="12.75" hidden="false" customHeight="false" outlineLevel="0" collapsed="false">
      <c r="A37" s="286" t="s">
        <v>15</v>
      </c>
      <c r="B37" s="290" t="n">
        <v>8.80727237132586</v>
      </c>
      <c r="C37" s="290" t="n">
        <v>8.53857525140365</v>
      </c>
      <c r="D37" s="290" t="n">
        <v>8.57023567733791</v>
      </c>
      <c r="E37" s="290" t="n">
        <v>9.12241700615408</v>
      </c>
      <c r="F37" s="290" t="n">
        <v>9.20889993950442</v>
      </c>
      <c r="G37" s="290" t="n">
        <v>9.20290274025097</v>
      </c>
      <c r="H37" s="290" t="n">
        <v>9.01963944601623</v>
      </c>
      <c r="I37" s="290" t="n">
        <v>9.01312391650107</v>
      </c>
      <c r="J37" s="290" t="n">
        <v>9.20777267647277</v>
      </c>
      <c r="K37" s="290" t="n">
        <v>10.1643587554477</v>
      </c>
      <c r="L37" s="290" t="n">
        <v>10.6859226849773</v>
      </c>
      <c r="M37" s="290" t="n">
        <v>10.7272310400905</v>
      </c>
      <c r="N37" s="290" t="n">
        <v>11.0027993083657</v>
      </c>
      <c r="O37" s="290" t="n">
        <v>9.92752608450907</v>
      </c>
      <c r="P37" s="291" t="n">
        <v>9.21227467738364</v>
      </c>
    </row>
    <row r="38" customFormat="false" ht="12.75" hidden="false" customHeight="false" outlineLevel="0" collapsed="false">
      <c r="A38" s="294" t="s">
        <v>144</v>
      </c>
      <c r="B38" s="292" t="n">
        <v>100</v>
      </c>
      <c r="C38" s="292" t="n">
        <v>100</v>
      </c>
      <c r="D38" s="292" t="n">
        <v>100</v>
      </c>
      <c r="E38" s="292" t="n">
        <v>100</v>
      </c>
      <c r="F38" s="292" t="n">
        <v>100</v>
      </c>
      <c r="G38" s="292" t="n">
        <v>100</v>
      </c>
      <c r="H38" s="292" t="n">
        <v>100</v>
      </c>
      <c r="I38" s="292" t="n">
        <v>100</v>
      </c>
      <c r="J38" s="292" t="n">
        <v>100</v>
      </c>
      <c r="K38" s="292" t="n">
        <v>100</v>
      </c>
      <c r="L38" s="292" t="n">
        <v>100</v>
      </c>
      <c r="M38" s="292" t="n">
        <v>100</v>
      </c>
      <c r="N38" s="292" t="n">
        <v>100</v>
      </c>
      <c r="O38" s="292" t="n">
        <v>100</v>
      </c>
      <c r="P38" s="293" t="n">
        <v>100</v>
      </c>
    </row>
    <row r="39" customFormat="false" ht="12.75" hidden="false" customHeight="false" outlineLevel="0" collapsed="false">
      <c r="A39" s="180"/>
      <c r="B39" s="180"/>
      <c r="C39" s="180"/>
      <c r="D39" s="152"/>
      <c r="E39" s="152"/>
      <c r="F39" s="152"/>
      <c r="G39" s="152"/>
      <c r="H39" s="152"/>
      <c r="I39" s="152"/>
      <c r="J39" s="152"/>
      <c r="K39" s="152"/>
      <c r="L39" s="152"/>
      <c r="M39" s="152"/>
      <c r="N39" s="152"/>
      <c r="O39" s="152"/>
      <c r="P39" s="152"/>
    </row>
    <row r="40" customFormat="false" ht="12.75" hidden="false" customHeight="false" outlineLevel="0" collapsed="false">
      <c r="A40" s="278" t="s">
        <v>148</v>
      </c>
      <c r="B40" s="180"/>
      <c r="C40" s="180"/>
      <c r="D40" s="152"/>
      <c r="E40" s="152"/>
      <c r="F40" s="152"/>
      <c r="G40" s="152"/>
      <c r="H40" s="152"/>
      <c r="I40" s="152"/>
      <c r="J40" s="152"/>
      <c r="K40" s="152"/>
      <c r="L40" s="152"/>
      <c r="M40" s="152"/>
      <c r="N40" s="152"/>
      <c r="O40" s="152"/>
      <c r="P40" s="152"/>
    </row>
    <row r="41" customFormat="false" ht="12.75" hidden="false" customHeight="false" outlineLevel="0" collapsed="false">
      <c r="A41" s="279" t="s">
        <v>44</v>
      </c>
      <c r="B41" s="280" t="s">
        <v>47</v>
      </c>
      <c r="C41" s="280" t="s">
        <v>48</v>
      </c>
      <c r="D41" s="280" t="s">
        <v>49</v>
      </c>
      <c r="E41" s="280" t="s">
        <v>50</v>
      </c>
      <c r="F41" s="280" t="s">
        <v>51</v>
      </c>
      <c r="G41" s="280" t="s">
        <v>52</v>
      </c>
      <c r="H41" s="280" t="s">
        <v>53</v>
      </c>
      <c r="I41" s="280" t="s">
        <v>54</v>
      </c>
      <c r="J41" s="280" t="s">
        <v>55</v>
      </c>
      <c r="K41" s="280" t="s">
        <v>56</v>
      </c>
      <c r="L41" s="280" t="s">
        <v>57</v>
      </c>
      <c r="M41" s="280" t="s">
        <v>58</v>
      </c>
      <c r="N41" s="280" t="s">
        <v>59</v>
      </c>
      <c r="O41" s="280" t="s">
        <v>60</v>
      </c>
      <c r="P41" s="281" t="s">
        <v>61</v>
      </c>
    </row>
    <row r="42" customFormat="false" ht="12.75" hidden="false" customHeight="false" outlineLevel="0" collapsed="false">
      <c r="A42" s="298" t="s">
        <v>146</v>
      </c>
      <c r="B42" s="299" t="n">
        <v>19345.2470302112</v>
      </c>
      <c r="C42" s="299" t="n">
        <v>20314.277946388</v>
      </c>
      <c r="D42" s="299" t="n">
        <v>21096.635084324</v>
      </c>
      <c r="E42" s="299" t="n">
        <v>21080.471477842</v>
      </c>
      <c r="F42" s="299" t="n">
        <v>21954.9863411028</v>
      </c>
      <c r="G42" s="299" t="n">
        <v>22614.9900286736</v>
      </c>
      <c r="H42" s="299" t="n">
        <v>22157.9070757321</v>
      </c>
      <c r="I42" s="299" t="n">
        <v>22392.39873685</v>
      </c>
      <c r="J42" s="299" t="n">
        <v>22943.2908758365</v>
      </c>
      <c r="K42" s="299" t="n">
        <v>23502.6861554433</v>
      </c>
      <c r="L42" s="299" t="n">
        <v>23991.5358052381</v>
      </c>
      <c r="M42" s="299" t="n">
        <v>23650.6734136591</v>
      </c>
      <c r="N42" s="299" t="n">
        <v>23841.5748425929</v>
      </c>
      <c r="O42" s="299" t="n">
        <v>23389.1258227842</v>
      </c>
      <c r="P42" s="300" t="n">
        <v>22688.7534033943</v>
      </c>
    </row>
    <row r="43" customFormat="false" ht="12.75" hidden="false" customHeight="false" outlineLevel="0" collapsed="false">
      <c r="A43" s="282" t="s">
        <v>4</v>
      </c>
      <c r="B43" s="283" t="n">
        <v>2202.34703021119</v>
      </c>
      <c r="C43" s="283" t="n">
        <v>3030.8502759639</v>
      </c>
      <c r="D43" s="283" t="n">
        <v>2841.23508432404</v>
      </c>
      <c r="E43" s="283" t="n">
        <v>2980.25382438378</v>
      </c>
      <c r="F43" s="283" t="n">
        <v>3337.95024249354</v>
      </c>
      <c r="G43" s="283" t="n">
        <v>3486.5</v>
      </c>
      <c r="H43" s="283" t="n">
        <v>2972.25</v>
      </c>
      <c r="I43" s="283" t="n">
        <v>3562.67103930488</v>
      </c>
      <c r="J43" s="283" t="n">
        <v>3516.5480253168</v>
      </c>
      <c r="K43" s="283" t="n">
        <v>3563.15139688067</v>
      </c>
      <c r="L43" s="283" t="n">
        <v>3404.31932527526</v>
      </c>
      <c r="M43" s="283" t="n">
        <v>3022.7650682478</v>
      </c>
      <c r="N43" s="283" t="n">
        <v>3069.00740062759</v>
      </c>
      <c r="O43" s="283" t="n">
        <v>3650.12473852068</v>
      </c>
      <c r="P43" s="284" t="n">
        <v>3636.73224971114</v>
      </c>
    </row>
    <row r="44" customFormat="false" ht="12.75" hidden="false" customHeight="false" outlineLevel="0" collapsed="false">
      <c r="A44" s="282" t="s">
        <v>5</v>
      </c>
      <c r="B44" s="283" t="n">
        <v>17142.9</v>
      </c>
      <c r="C44" s="283" t="n">
        <v>17283.4276704241</v>
      </c>
      <c r="D44" s="283" t="n">
        <v>18255.4</v>
      </c>
      <c r="E44" s="283" t="n">
        <v>18100.2176534582</v>
      </c>
      <c r="F44" s="283" t="n">
        <v>18617.0360986093</v>
      </c>
      <c r="G44" s="283" t="n">
        <v>19128.4900286736</v>
      </c>
      <c r="H44" s="283" t="n">
        <v>19185.6570757321</v>
      </c>
      <c r="I44" s="283" t="n">
        <v>18829.7276975451</v>
      </c>
      <c r="J44" s="283" t="n">
        <v>19426.7428505197</v>
      </c>
      <c r="K44" s="283" t="n">
        <v>19939.5347585626</v>
      </c>
      <c r="L44" s="283" t="n">
        <v>20587.2164799628</v>
      </c>
      <c r="M44" s="283" t="n">
        <v>20627.9083454113</v>
      </c>
      <c r="N44" s="283" t="n">
        <v>20772.5674419653</v>
      </c>
      <c r="O44" s="283" t="n">
        <v>19739.0010842635</v>
      </c>
      <c r="P44" s="284" t="n">
        <v>19052.0211536832</v>
      </c>
    </row>
    <row r="45" customFormat="false" ht="12.75" hidden="false" customHeight="false" outlineLevel="0" collapsed="false">
      <c r="A45" s="301" t="s">
        <v>147</v>
      </c>
      <c r="B45" s="302" t="n">
        <v>17971.3496393229</v>
      </c>
      <c r="C45" s="302" t="n">
        <v>18959.3638482655</v>
      </c>
      <c r="D45" s="302" t="n">
        <v>19778.9926260601</v>
      </c>
      <c r="E45" s="302" t="n">
        <v>19718.8877242934</v>
      </c>
      <c r="F45" s="302" t="n">
        <v>19682.846759904</v>
      </c>
      <c r="G45" s="302" t="n">
        <v>20997.2718965551</v>
      </c>
      <c r="H45" s="302" t="n">
        <v>21380.1528070891</v>
      </c>
      <c r="I45" s="302" t="n">
        <v>22450.9113647099</v>
      </c>
      <c r="J45" s="302" t="n">
        <v>22554.8425673345</v>
      </c>
      <c r="K45" s="302" t="n">
        <v>23683.9690230613</v>
      </c>
      <c r="L45" s="302" t="n">
        <v>25127.7714587789</v>
      </c>
      <c r="M45" s="302" t="n">
        <v>26786.1696664237</v>
      </c>
      <c r="N45" s="302" t="n">
        <v>28365.5262363869</v>
      </c>
      <c r="O45" s="302" t="n">
        <v>29206.654737685</v>
      </c>
      <c r="P45" s="303" t="n">
        <v>27926.3963629378</v>
      </c>
    </row>
    <row r="46" customFormat="false" ht="12.75" hidden="false" customHeight="false" outlineLevel="0" collapsed="false">
      <c r="A46" s="282" t="s">
        <v>71</v>
      </c>
      <c r="B46" s="283" t="n">
        <v>12883.8420805029</v>
      </c>
      <c r="C46" s="283" t="n">
        <v>13334.7921211253</v>
      </c>
      <c r="D46" s="283" t="n">
        <v>13707.9266347823</v>
      </c>
      <c r="E46" s="283" t="n">
        <v>13988.8611812259</v>
      </c>
      <c r="F46" s="283" t="n">
        <v>14282.6020296102</v>
      </c>
      <c r="G46" s="283" t="n">
        <v>15625.1580218539</v>
      </c>
      <c r="H46" s="283" t="n">
        <v>16101.4852600073</v>
      </c>
      <c r="I46" s="283" t="n">
        <v>16890.3501377233</v>
      </c>
      <c r="J46" s="283" t="n">
        <v>16751.7619494503</v>
      </c>
      <c r="K46" s="283" t="n">
        <v>17555.9021764969</v>
      </c>
      <c r="L46" s="283" t="n">
        <v>18719.4648144224</v>
      </c>
      <c r="M46" s="283" t="n">
        <v>19986.567423557</v>
      </c>
      <c r="N46" s="283" t="n">
        <v>21112.7989247425</v>
      </c>
      <c r="O46" s="283" t="n">
        <v>21825.0191132594</v>
      </c>
      <c r="P46" s="284" t="n">
        <v>20520.9261923624</v>
      </c>
    </row>
    <row r="47" customFormat="false" ht="12.75" hidden="false" customHeight="false" outlineLevel="0" collapsed="false">
      <c r="A47" s="282" t="s">
        <v>7</v>
      </c>
      <c r="B47" s="283" t="n">
        <v>3690.25636884028</v>
      </c>
      <c r="C47" s="283" t="n">
        <v>4244.49808741487</v>
      </c>
      <c r="D47" s="283" t="n">
        <v>4564.46792887111</v>
      </c>
      <c r="E47" s="283" t="n">
        <v>4213.14293559088</v>
      </c>
      <c r="F47" s="283" t="n">
        <v>3888.98372772631</v>
      </c>
      <c r="G47" s="283" t="n">
        <v>4221.55842995706</v>
      </c>
      <c r="H47" s="283" t="n">
        <v>3953.60416199428</v>
      </c>
      <c r="I47" s="283" t="n">
        <v>4143.34431042516</v>
      </c>
      <c r="J47" s="283" t="n">
        <v>4321.17364858975</v>
      </c>
      <c r="K47" s="283" t="n">
        <v>4559.57240767802</v>
      </c>
      <c r="L47" s="283" t="n">
        <v>4666.48002095414</v>
      </c>
      <c r="M47" s="283" t="n">
        <v>4881.09628268668</v>
      </c>
      <c r="N47" s="283" t="n">
        <v>5036.80409571812</v>
      </c>
      <c r="O47" s="283" t="n">
        <v>4930.7306169637</v>
      </c>
      <c r="P47" s="284" t="n">
        <v>4838.00145979619</v>
      </c>
    </row>
    <row r="48" customFormat="false" ht="12.75" hidden="false" customHeight="false" outlineLevel="0" collapsed="false">
      <c r="A48" s="282" t="s">
        <v>8</v>
      </c>
      <c r="B48" s="283" t="n">
        <v>1397.25118997977</v>
      </c>
      <c r="C48" s="283" t="n">
        <v>1380.07363972537</v>
      </c>
      <c r="D48" s="283" t="n">
        <v>1506.5980624067</v>
      </c>
      <c r="E48" s="283" t="n">
        <v>1516.88360747664</v>
      </c>
      <c r="F48" s="283" t="n">
        <v>1511.26100256745</v>
      </c>
      <c r="G48" s="283" t="n">
        <v>1150.5554447441</v>
      </c>
      <c r="H48" s="283" t="n">
        <v>1325.06338508742</v>
      </c>
      <c r="I48" s="283" t="n">
        <v>1417.21691656138</v>
      </c>
      <c r="J48" s="283" t="n">
        <v>1481.90696929445</v>
      </c>
      <c r="K48" s="283" t="n">
        <v>1568.49443888629</v>
      </c>
      <c r="L48" s="283" t="n">
        <v>1741.82662340229</v>
      </c>
      <c r="M48" s="283" t="n">
        <v>1918.50596018002</v>
      </c>
      <c r="N48" s="283" t="n">
        <v>2215.92321592622</v>
      </c>
      <c r="O48" s="283" t="n">
        <v>2450.90500746193</v>
      </c>
      <c r="P48" s="284" t="n">
        <v>2567.4687107792</v>
      </c>
    </row>
    <row r="49" customFormat="false" ht="12.75" hidden="false" customHeight="false" outlineLevel="0" collapsed="false">
      <c r="A49" s="301" t="s">
        <v>100</v>
      </c>
      <c r="B49" s="302" t="n">
        <v>30559.6086310355</v>
      </c>
      <c r="C49" s="302" t="n">
        <v>32502.2424333796</v>
      </c>
      <c r="D49" s="302" t="n">
        <v>33302.5622877269</v>
      </c>
      <c r="E49" s="302" t="n">
        <v>34221.4805971908</v>
      </c>
      <c r="F49" s="302" t="n">
        <v>35777.5421795921</v>
      </c>
      <c r="G49" s="302" t="n">
        <v>36457.7080434548</v>
      </c>
      <c r="H49" s="302" t="n">
        <v>37519.4025546966</v>
      </c>
      <c r="I49" s="302" t="n">
        <v>38365.3798957852</v>
      </c>
      <c r="J49" s="302" t="n">
        <v>40065.5978211066</v>
      </c>
      <c r="K49" s="302" t="n">
        <v>41850.3631380792</v>
      </c>
      <c r="L49" s="302" t="n">
        <v>43917.5440145524</v>
      </c>
      <c r="M49" s="302" t="n">
        <v>46751.8809012667</v>
      </c>
      <c r="N49" s="302" t="n">
        <v>49458.9631233082</v>
      </c>
      <c r="O49" s="302" t="n">
        <v>51253.9655419695</v>
      </c>
      <c r="P49" s="303" t="n">
        <v>51577.1162198439</v>
      </c>
    </row>
    <row r="50" customFormat="false" ht="12.75" hidden="false" customHeight="false" outlineLevel="0" collapsed="false">
      <c r="A50" s="285" t="s">
        <v>85</v>
      </c>
      <c r="B50" s="283" t="n">
        <v>7320.32339882592</v>
      </c>
      <c r="C50" s="283" t="n">
        <v>7612.88593831381</v>
      </c>
      <c r="D50" s="283" t="n">
        <v>7693.62044586316</v>
      </c>
      <c r="E50" s="283" t="n">
        <v>7803.51665778279</v>
      </c>
      <c r="F50" s="283" t="n">
        <v>8390.37378104395</v>
      </c>
      <c r="G50" s="283" t="n">
        <v>8888.67404870145</v>
      </c>
      <c r="H50" s="283" t="n">
        <v>9142.45911011207</v>
      </c>
      <c r="I50" s="283" t="n">
        <v>9334.58529173615</v>
      </c>
      <c r="J50" s="283" t="n">
        <v>9200.5263066061</v>
      </c>
      <c r="K50" s="283" t="n">
        <v>9653.74047119593</v>
      </c>
      <c r="L50" s="283" t="n">
        <v>10146.1219749215</v>
      </c>
      <c r="M50" s="283" t="n">
        <v>10796.2869845768</v>
      </c>
      <c r="N50" s="283" t="n">
        <v>11315.011755195</v>
      </c>
      <c r="O50" s="283" t="n">
        <v>11441.7269532851</v>
      </c>
      <c r="P50" s="284" t="n">
        <v>11325.739929504</v>
      </c>
    </row>
    <row r="51" customFormat="false" ht="12.75" hidden="false" customHeight="false" outlineLevel="0" collapsed="false">
      <c r="A51" s="282" t="s">
        <v>90</v>
      </c>
      <c r="B51" s="283" t="n">
        <v>4410.71026198901</v>
      </c>
      <c r="C51" s="283" t="n">
        <v>4799.43615578279</v>
      </c>
      <c r="D51" s="283" t="n">
        <v>5216.45595246191</v>
      </c>
      <c r="E51" s="283" t="n">
        <v>5573.15114969823</v>
      </c>
      <c r="F51" s="283" t="n">
        <v>5944.27892158571</v>
      </c>
      <c r="G51" s="283" t="n">
        <v>6277.12172567458</v>
      </c>
      <c r="H51" s="283" t="n">
        <v>6521.63407052914</v>
      </c>
      <c r="I51" s="283" t="n">
        <v>6959.20053360285</v>
      </c>
      <c r="J51" s="283" t="n">
        <v>7674.61057890426</v>
      </c>
      <c r="K51" s="283" t="n">
        <v>7995.56834905665</v>
      </c>
      <c r="L51" s="283" t="n">
        <v>8380.36386953219</v>
      </c>
      <c r="M51" s="283" t="n">
        <v>8832.60738806671</v>
      </c>
      <c r="N51" s="283" t="n">
        <v>9394.85268585905</v>
      </c>
      <c r="O51" s="283" t="n">
        <v>9813.87452902369</v>
      </c>
      <c r="P51" s="284" t="n">
        <v>9873.910620382</v>
      </c>
    </row>
    <row r="52" customFormat="false" ht="12.75" hidden="false" customHeight="false" outlineLevel="0" collapsed="false">
      <c r="A52" s="282" t="s">
        <v>11</v>
      </c>
      <c r="B52" s="283" t="n">
        <v>6995.99052657732</v>
      </c>
      <c r="C52" s="283" t="n">
        <v>7855.8635242297</v>
      </c>
      <c r="D52" s="283" t="n">
        <v>8193.99796739774</v>
      </c>
      <c r="E52" s="283" t="n">
        <v>8366.48065744418</v>
      </c>
      <c r="F52" s="283" t="n">
        <v>8700.66616106144</v>
      </c>
      <c r="G52" s="283" t="n">
        <v>8186.98157146156</v>
      </c>
      <c r="H52" s="283" t="n">
        <v>8677.8250964846</v>
      </c>
      <c r="I52" s="283" t="n">
        <v>8813.34294711869</v>
      </c>
      <c r="J52" s="283" t="n">
        <v>9208.06873783625</v>
      </c>
      <c r="K52" s="283" t="n">
        <v>10011.2588401659</v>
      </c>
      <c r="L52" s="283" t="n">
        <v>10802.2378274485</v>
      </c>
      <c r="M52" s="283" t="n">
        <v>11873.0618664583</v>
      </c>
      <c r="N52" s="283" t="n">
        <v>12799.4334632718</v>
      </c>
      <c r="O52" s="283" t="n">
        <v>13562.1008285224</v>
      </c>
      <c r="P52" s="284" t="n">
        <v>13600.8690656709</v>
      </c>
    </row>
    <row r="53" customFormat="false" ht="12.75" hidden="false" customHeight="false" outlineLevel="0" collapsed="false">
      <c r="A53" s="286" t="s">
        <v>13</v>
      </c>
      <c r="B53" s="283" t="n">
        <v>3913.08757577638</v>
      </c>
      <c r="C53" s="283" t="n">
        <v>4030.19375743206</v>
      </c>
      <c r="D53" s="283" t="n">
        <v>4028.34415738366</v>
      </c>
      <c r="E53" s="283" t="n">
        <v>4299.05407441634</v>
      </c>
      <c r="F53" s="283" t="n">
        <v>4463.22704584399</v>
      </c>
      <c r="G53" s="283" t="n">
        <v>4675.69738386187</v>
      </c>
      <c r="H53" s="283" t="n">
        <v>4780.57949279589</v>
      </c>
      <c r="I53" s="283" t="n">
        <v>4894.77499189908</v>
      </c>
      <c r="J53" s="283" t="n">
        <v>5155.08162354776</v>
      </c>
      <c r="K53" s="283" t="n">
        <v>5235.1938351598</v>
      </c>
      <c r="L53" s="283" t="n">
        <v>5361.47536672242</v>
      </c>
      <c r="M53" s="283" t="n">
        <v>5701.53853460017</v>
      </c>
      <c r="N53" s="283" t="n">
        <v>6010.01919778549</v>
      </c>
      <c r="O53" s="283" t="n">
        <v>6224.92361136447</v>
      </c>
      <c r="P53" s="284" t="n">
        <v>6235.91902776002</v>
      </c>
    </row>
    <row r="54" customFormat="false" ht="12.75" hidden="false" customHeight="false" outlineLevel="0" collapsed="false">
      <c r="A54" s="282" t="s">
        <v>12</v>
      </c>
      <c r="B54" s="283" t="n">
        <v>7919.49686786688</v>
      </c>
      <c r="C54" s="283" t="n">
        <v>8203.86305762123</v>
      </c>
      <c r="D54" s="283" t="n">
        <v>8170.14376462045</v>
      </c>
      <c r="E54" s="283" t="n">
        <v>8179.27805784931</v>
      </c>
      <c r="F54" s="283" t="n">
        <v>8278.99627005697</v>
      </c>
      <c r="G54" s="283" t="n">
        <v>8429.2333137553</v>
      </c>
      <c r="H54" s="283" t="n">
        <v>8396.90478477488</v>
      </c>
      <c r="I54" s="283" t="n">
        <v>8363.47613142848</v>
      </c>
      <c r="J54" s="283" t="n">
        <v>8827.31057421227</v>
      </c>
      <c r="K54" s="283" t="n">
        <v>8954.60164250089</v>
      </c>
      <c r="L54" s="283" t="n">
        <v>9227.34497592782</v>
      </c>
      <c r="M54" s="283" t="n">
        <v>9548.38612756469</v>
      </c>
      <c r="N54" s="283" t="n">
        <v>9939.64602119693</v>
      </c>
      <c r="O54" s="283" t="n">
        <v>10211.3396197739</v>
      </c>
      <c r="P54" s="284" t="n">
        <v>10540.677576527</v>
      </c>
    </row>
    <row r="55" customFormat="false" ht="12.75" hidden="false" customHeight="false" outlineLevel="0" collapsed="false">
      <c r="A55" s="301" t="s">
        <v>101</v>
      </c>
      <c r="B55" s="302" t="n">
        <v>67650.8892610964</v>
      </c>
      <c r="C55" s="302" t="n">
        <v>71738.598496463</v>
      </c>
      <c r="D55" s="302" t="n">
        <v>74133.7772954392</v>
      </c>
      <c r="E55" s="302" t="n">
        <v>74975.2965997486</v>
      </c>
      <c r="F55" s="302" t="n">
        <v>77384.0986192866</v>
      </c>
      <c r="G55" s="302" t="n">
        <v>80049.3434986707</v>
      </c>
      <c r="H55" s="302" t="n">
        <v>81020.3690904584</v>
      </c>
      <c r="I55" s="302" t="n">
        <v>83208.6899973451</v>
      </c>
      <c r="J55" s="302" t="n">
        <v>85563.7312642777</v>
      </c>
      <c r="K55" s="302" t="n">
        <v>89037.0183165838</v>
      </c>
      <c r="L55" s="302" t="n">
        <v>93036.8512785693</v>
      </c>
      <c r="M55" s="302" t="n">
        <v>97188.7239813495</v>
      </c>
      <c r="N55" s="302" t="n">
        <v>101666.064202288</v>
      </c>
      <c r="O55" s="302" t="n">
        <v>103849.746102439</v>
      </c>
      <c r="P55" s="303" t="n">
        <v>102192.265986176</v>
      </c>
    </row>
    <row r="56" customFormat="false" ht="12.75" hidden="false" customHeight="false" outlineLevel="0" collapsed="false">
      <c r="A56" s="282" t="s">
        <v>15</v>
      </c>
      <c r="B56" s="283" t="n">
        <v>9018.78561636398</v>
      </c>
      <c r="C56" s="283" t="n">
        <v>10364.7446311469</v>
      </c>
      <c r="D56" s="283" t="n">
        <v>9988.26772745234</v>
      </c>
      <c r="E56" s="283" t="n">
        <v>9903.48495303916</v>
      </c>
      <c r="F56" s="283" t="n">
        <v>9892.88702631438</v>
      </c>
      <c r="G56" s="283" t="n">
        <v>9897.69023159341</v>
      </c>
      <c r="H56" s="283" t="n">
        <v>10077.5963873909</v>
      </c>
      <c r="I56" s="283" t="n">
        <v>9956.90636495682</v>
      </c>
      <c r="J56" s="283" t="n">
        <v>10166.2657130941</v>
      </c>
      <c r="K56" s="283" t="n">
        <v>10570.1616388093</v>
      </c>
      <c r="L56" s="283" t="n">
        <v>11131.302808737</v>
      </c>
      <c r="M56" s="283" t="n">
        <v>11746.4934143133</v>
      </c>
      <c r="N56" s="283" t="n">
        <v>12366.4231129545</v>
      </c>
      <c r="O56" s="283" t="n">
        <v>12747.8364310891</v>
      </c>
      <c r="P56" s="284" t="n">
        <v>12473.1402490235</v>
      </c>
    </row>
    <row r="57" customFormat="false" ht="12.75" hidden="false" customHeight="false" outlineLevel="0" collapsed="false">
      <c r="A57" s="287" t="s">
        <v>144</v>
      </c>
      <c r="B57" s="288" t="n">
        <v>76669.6748774604</v>
      </c>
      <c r="C57" s="288" t="n">
        <v>82103.3431276098</v>
      </c>
      <c r="D57" s="288" t="n">
        <v>84122.0450228916</v>
      </c>
      <c r="E57" s="288" t="n">
        <v>84878.7815527878</v>
      </c>
      <c r="F57" s="288" t="n">
        <v>87276.985645601</v>
      </c>
      <c r="G57" s="288" t="n">
        <v>89947.0337302641</v>
      </c>
      <c r="H57" s="288" t="n">
        <v>91097.9654778493</v>
      </c>
      <c r="I57" s="288" t="n">
        <v>93165.5963623019</v>
      </c>
      <c r="J57" s="288" t="n">
        <v>95729.9969773718</v>
      </c>
      <c r="K57" s="288" t="n">
        <v>99607.179955393</v>
      </c>
      <c r="L57" s="288" t="n">
        <v>104168.154087306</v>
      </c>
      <c r="M57" s="288" t="n">
        <v>108935.217395663</v>
      </c>
      <c r="N57" s="288" t="n">
        <v>114032.487315243</v>
      </c>
      <c r="O57" s="288" t="n">
        <v>116597.582533528</v>
      </c>
      <c r="P57" s="289" t="n">
        <v>114665.4062352</v>
      </c>
    </row>
    <row r="58" customFormat="false" ht="12.75" hidden="false" customHeight="false" outlineLevel="0" collapsed="false">
      <c r="A58" s="180"/>
      <c r="B58" s="180"/>
      <c r="C58" s="180"/>
      <c r="D58" s="152"/>
      <c r="E58" s="152"/>
      <c r="F58" s="152"/>
      <c r="G58" s="152"/>
      <c r="H58" s="152"/>
      <c r="I58" s="152"/>
      <c r="J58" s="152"/>
      <c r="K58" s="152"/>
      <c r="L58" s="152"/>
      <c r="M58" s="152"/>
      <c r="N58" s="152"/>
      <c r="O58" s="152"/>
      <c r="P58" s="152"/>
    </row>
    <row r="59" customFormat="false" ht="12.75" hidden="false" customHeight="false" outlineLevel="0" collapsed="false">
      <c r="A59" s="278" t="s">
        <v>143</v>
      </c>
      <c r="B59" s="180"/>
      <c r="C59" s="180"/>
      <c r="D59" s="152"/>
      <c r="E59" s="152"/>
      <c r="F59" s="152"/>
      <c r="G59" s="152"/>
      <c r="H59" s="152"/>
      <c r="I59" s="152"/>
      <c r="J59" s="152"/>
      <c r="K59" s="152"/>
      <c r="L59" s="152"/>
      <c r="M59" s="152"/>
      <c r="N59" s="152"/>
      <c r="O59" s="152"/>
      <c r="P59" s="152"/>
    </row>
    <row r="60" customFormat="false" ht="12.75" hidden="false" customHeight="false" outlineLevel="0" collapsed="false">
      <c r="A60" s="279" t="s">
        <v>44</v>
      </c>
      <c r="B60" s="280" t="s">
        <v>47</v>
      </c>
      <c r="C60" s="280" t="s">
        <v>48</v>
      </c>
      <c r="D60" s="280" t="s">
        <v>49</v>
      </c>
      <c r="E60" s="280" t="s">
        <v>50</v>
      </c>
      <c r="F60" s="280" t="s">
        <v>51</v>
      </c>
      <c r="G60" s="280" t="s">
        <v>52</v>
      </c>
      <c r="H60" s="280" t="s">
        <v>53</v>
      </c>
      <c r="I60" s="280" t="s">
        <v>54</v>
      </c>
      <c r="J60" s="280" t="s">
        <v>55</v>
      </c>
      <c r="K60" s="280" t="s">
        <v>56</v>
      </c>
      <c r="L60" s="280" t="s">
        <v>57</v>
      </c>
      <c r="M60" s="280" t="s">
        <v>58</v>
      </c>
      <c r="N60" s="280" t="s">
        <v>59</v>
      </c>
      <c r="O60" s="280" t="s">
        <v>60</v>
      </c>
      <c r="P60" s="281" t="s">
        <v>61</v>
      </c>
    </row>
    <row r="61" customFormat="false" ht="12.75" hidden="false" customHeight="false" outlineLevel="0" collapsed="false">
      <c r="A61" s="298" t="s">
        <v>146</v>
      </c>
      <c r="B61" s="305"/>
      <c r="C61" s="305" t="n">
        <v>5.00914211466768</v>
      </c>
      <c r="D61" s="305" t="n">
        <v>3.85126727123051</v>
      </c>
      <c r="E61" s="305" t="n">
        <v>-0.0766169885264123</v>
      </c>
      <c r="F61" s="305" t="n">
        <v>4.14845969730799</v>
      </c>
      <c r="G61" s="305" t="n">
        <v>3.00616760728836</v>
      </c>
      <c r="H61" s="305" t="n">
        <v>-2.02115036248977</v>
      </c>
      <c r="I61" s="305" t="n">
        <v>1.05827531596951</v>
      </c>
      <c r="J61" s="305" t="n">
        <v>2.46017474706703</v>
      </c>
      <c r="K61" s="305" t="n">
        <v>2.43816496349216</v>
      </c>
      <c r="L61" s="305" t="n">
        <v>2.07997352541573</v>
      </c>
      <c r="M61" s="305" t="n">
        <v>-1.42076103149912</v>
      </c>
      <c r="N61" s="305" t="n">
        <v>0.807351286796343</v>
      </c>
      <c r="O61" s="305" t="n">
        <v>-1.89773126480042</v>
      </c>
      <c r="P61" s="306" t="n">
        <v>-2.99443606698473</v>
      </c>
    </row>
    <row r="62" customFormat="false" ht="12.75" hidden="false" customHeight="false" outlineLevel="0" collapsed="false">
      <c r="A62" s="286" t="s">
        <v>4</v>
      </c>
      <c r="B62" s="290"/>
      <c r="C62" s="290" t="n">
        <v>37.6191051813146</v>
      </c>
      <c r="D62" s="290" t="n">
        <v>-6.25617151541937</v>
      </c>
      <c r="E62" s="290" t="n">
        <v>4.89289819159116</v>
      </c>
      <c r="F62" s="290" t="n">
        <v>12.0022132069141</v>
      </c>
      <c r="G62" s="290" t="n">
        <v>4.45032869619693</v>
      </c>
      <c r="H62" s="290" t="n">
        <v>-14.7497490319805</v>
      </c>
      <c r="I62" s="290" t="n">
        <v>19.8644474490665</v>
      </c>
      <c r="J62" s="290" t="n">
        <v>-1.29461893840959</v>
      </c>
      <c r="K62" s="290" t="n">
        <v>1.32525906736818</v>
      </c>
      <c r="L62" s="290" t="n">
        <v>-4.45762904558199</v>
      </c>
      <c r="M62" s="290" t="n">
        <v>-11.2079455706349</v>
      </c>
      <c r="N62" s="290" t="n">
        <v>1.53135245688969</v>
      </c>
      <c r="O62" s="290" t="n">
        <v>18.9350256299236</v>
      </c>
      <c r="P62" s="291" t="n">
        <v>-0.366904962677161</v>
      </c>
    </row>
    <row r="63" customFormat="false" ht="12.75" hidden="false" customHeight="false" outlineLevel="0" collapsed="false">
      <c r="A63" s="286" t="s">
        <v>5</v>
      </c>
      <c r="B63" s="290"/>
      <c r="C63" s="290" t="n">
        <v>0.81974269478382</v>
      </c>
      <c r="D63" s="290" t="n">
        <v>5.62372434513769</v>
      </c>
      <c r="E63" s="290" t="n">
        <v>-0.850062702223775</v>
      </c>
      <c r="F63" s="290" t="n">
        <v>2.85531619036796</v>
      </c>
      <c r="G63" s="290" t="n">
        <v>2.74723606569447</v>
      </c>
      <c r="H63" s="290" t="n">
        <v>0.298858127184865</v>
      </c>
      <c r="I63" s="290" t="n">
        <v>-1.85518471836524</v>
      </c>
      <c r="J63" s="290" t="n">
        <v>3.17059897288079</v>
      </c>
      <c r="K63" s="290" t="n">
        <v>2.63961855051349</v>
      </c>
      <c r="L63" s="290" t="n">
        <v>3.24822885409626</v>
      </c>
      <c r="M63" s="290" t="n">
        <v>0.19765598466448</v>
      </c>
      <c r="N63" s="290" t="n">
        <v>0.701259501605933</v>
      </c>
      <c r="O63" s="290" t="n">
        <v>-4.97563125304252</v>
      </c>
      <c r="P63" s="291" t="n">
        <v>-3.48031760902039</v>
      </c>
    </row>
    <row r="64" customFormat="false" ht="12.75" hidden="false" customHeight="false" outlineLevel="0" collapsed="false">
      <c r="A64" s="301" t="s">
        <v>147</v>
      </c>
      <c r="B64" s="305"/>
      <c r="C64" s="305" t="n">
        <v>5.49771847285574</v>
      </c>
      <c r="D64" s="305" t="n">
        <v>4.32308164110451</v>
      </c>
      <c r="E64" s="305" t="n">
        <v>-0.303882522750298</v>
      </c>
      <c r="F64" s="305" t="n">
        <v>-0.182773820173543</v>
      </c>
      <c r="G64" s="305" t="n">
        <v>6.67802352314564</v>
      </c>
      <c r="H64" s="305" t="n">
        <v>1.82347931874329</v>
      </c>
      <c r="I64" s="305" t="n">
        <v>5.00818945160102</v>
      </c>
      <c r="J64" s="305" t="n">
        <v>0.462926430630573</v>
      </c>
      <c r="K64" s="305" t="n">
        <v>5.00613760595248</v>
      </c>
      <c r="L64" s="305" t="n">
        <v>6.09611688949496</v>
      </c>
      <c r="M64" s="305" t="n">
        <v>6.59986187141755</v>
      </c>
      <c r="N64" s="305" t="n">
        <v>5.89575950695118</v>
      </c>
      <c r="O64" s="305" t="n">
        <v>2.96531957238688</v>
      </c>
      <c r="P64" s="306" t="n">
        <v>-4.38344749251703</v>
      </c>
    </row>
    <row r="65" customFormat="false" ht="12.75" hidden="false" customHeight="false" outlineLevel="0" collapsed="false">
      <c r="A65" s="286" t="s">
        <v>71</v>
      </c>
      <c r="B65" s="290"/>
      <c r="C65" s="290" t="n">
        <v>3.50012083200539</v>
      </c>
      <c r="D65" s="290" t="n">
        <v>2.79820270363176</v>
      </c>
      <c r="E65" s="290" t="n">
        <v>2.04943135405167</v>
      </c>
      <c r="F65" s="290" t="n">
        <v>2.09981959631249</v>
      </c>
      <c r="G65" s="290" t="n">
        <v>9.39993979710672</v>
      </c>
      <c r="H65" s="290" t="n">
        <v>3.04846349385535</v>
      </c>
      <c r="I65" s="290" t="n">
        <v>4.89932987533366</v>
      </c>
      <c r="J65" s="290" t="n">
        <v>-0.820516964674722</v>
      </c>
      <c r="K65" s="290" t="n">
        <v>4.80033222459315</v>
      </c>
      <c r="L65" s="290" t="n">
        <v>6.62775758390366</v>
      </c>
      <c r="M65" s="290" t="n">
        <v>6.76890403489732</v>
      </c>
      <c r="N65" s="290" t="n">
        <v>5.63440099838222</v>
      </c>
      <c r="O65" s="290" t="n">
        <v>3.37340487661333</v>
      </c>
      <c r="P65" s="291" t="n">
        <v>-5.97522006340262</v>
      </c>
    </row>
    <row r="66" customFormat="false" ht="12.75" hidden="false" customHeight="false" outlineLevel="0" collapsed="false">
      <c r="A66" s="282" t="s">
        <v>7</v>
      </c>
      <c r="B66" s="290"/>
      <c r="C66" s="290" t="n">
        <v>15.0190573005844</v>
      </c>
      <c r="D66" s="290" t="n">
        <v>7.53846120004065</v>
      </c>
      <c r="E66" s="290" t="n">
        <v>-7.69695392223113</v>
      </c>
      <c r="F66" s="290" t="n">
        <v>-7.69399977214654</v>
      </c>
      <c r="G66" s="290" t="n">
        <v>8.55171236278711</v>
      </c>
      <c r="H66" s="290" t="n">
        <v>-6.34728317536283</v>
      </c>
      <c r="I66" s="290" t="n">
        <v>4.79916907855456</v>
      </c>
      <c r="J66" s="290" t="n">
        <v>4.2919276034374</v>
      </c>
      <c r="K66" s="290" t="n">
        <v>5.51699094911577</v>
      </c>
      <c r="L66" s="290" t="n">
        <v>2.34468506511902</v>
      </c>
      <c r="M66" s="290" t="n">
        <v>4.59910383777147</v>
      </c>
      <c r="N66" s="290" t="n">
        <v>3.19001702266546</v>
      </c>
      <c r="O66" s="290" t="n">
        <v>-2.10596792606239</v>
      </c>
      <c r="P66" s="291" t="n">
        <v>-1.88063725989166</v>
      </c>
    </row>
    <row r="67" customFormat="false" ht="12.75" hidden="false" customHeight="false" outlineLevel="0" collapsed="false">
      <c r="A67" s="282" t="s">
        <v>8</v>
      </c>
      <c r="B67" s="290"/>
      <c r="C67" s="290" t="n">
        <v>-1.22938168724318</v>
      </c>
      <c r="D67" s="290" t="n">
        <v>9.16794720508589</v>
      </c>
      <c r="E67" s="290" t="n">
        <v>0.682700006497083</v>
      </c>
      <c r="F67" s="290" t="n">
        <v>-0.370668183206158</v>
      </c>
      <c r="G67" s="290" t="n">
        <v>-23.8678532173172</v>
      </c>
      <c r="H67" s="290" t="n">
        <v>15.1672777822661</v>
      </c>
      <c r="I67" s="290" t="n">
        <v>6.9546508122611</v>
      </c>
      <c r="J67" s="290" t="n">
        <v>4.56458372583029</v>
      </c>
      <c r="K67" s="290" t="n">
        <v>5.84297606975059</v>
      </c>
      <c r="L67" s="290" t="n">
        <v>11.0508638232133</v>
      </c>
      <c r="M67" s="290" t="n">
        <v>10.1433365642685</v>
      </c>
      <c r="N67" s="290" t="n">
        <v>15.5025453097003</v>
      </c>
      <c r="O67" s="290" t="n">
        <v>10.6042388945092</v>
      </c>
      <c r="P67" s="291" t="n">
        <v>4.75594537374497</v>
      </c>
    </row>
    <row r="68" customFormat="false" ht="12.75" hidden="false" customHeight="false" outlineLevel="0" collapsed="false">
      <c r="A68" s="301" t="s">
        <v>100</v>
      </c>
      <c r="B68" s="305"/>
      <c r="C68" s="305" t="n">
        <v>6.35686741214085</v>
      </c>
      <c r="D68" s="305" t="n">
        <v>2.46235273147004</v>
      </c>
      <c r="E68" s="305" t="n">
        <v>2.75930212673925</v>
      </c>
      <c r="F68" s="305" t="n">
        <v>4.54703173342235</v>
      </c>
      <c r="G68" s="305" t="n">
        <v>1.90109723146568</v>
      </c>
      <c r="H68" s="305" t="n">
        <v>2.91212631901152</v>
      </c>
      <c r="I68" s="305" t="n">
        <v>2.25477295342156</v>
      </c>
      <c r="J68" s="305" t="n">
        <v>4.43164626530437</v>
      </c>
      <c r="K68" s="305" t="n">
        <v>4.45460797800039</v>
      </c>
      <c r="L68" s="305" t="n">
        <v>4.93945744186937</v>
      </c>
      <c r="M68" s="305" t="n">
        <v>6.45376910369833</v>
      </c>
      <c r="N68" s="305" t="n">
        <v>5.79031704690627</v>
      </c>
      <c r="O68" s="305" t="n">
        <v>3.62927628342336</v>
      </c>
      <c r="P68" s="306" t="n">
        <v>0.630489123050904</v>
      </c>
    </row>
    <row r="69" customFormat="false" ht="12.75" hidden="false" customHeight="false" outlineLevel="0" collapsed="false">
      <c r="A69" s="285" t="s">
        <v>85</v>
      </c>
      <c r="B69" s="290"/>
      <c r="C69" s="290" t="n">
        <v>3.99657943438414</v>
      </c>
      <c r="D69" s="290" t="n">
        <v>1.06049805820723</v>
      </c>
      <c r="E69" s="290" t="n">
        <v>1.42840698592981</v>
      </c>
      <c r="F69" s="290" t="n">
        <v>7.52041866503692</v>
      </c>
      <c r="G69" s="290" t="n">
        <v>5.93895195448013</v>
      </c>
      <c r="H69" s="290" t="n">
        <v>2.85515094850057</v>
      </c>
      <c r="I69" s="290" t="n">
        <v>2.10147159872534</v>
      </c>
      <c r="J69" s="290" t="n">
        <v>-1.43615362590065</v>
      </c>
      <c r="K69" s="290" t="n">
        <v>4.92595911893021</v>
      </c>
      <c r="L69" s="290" t="n">
        <v>5.10042200942393</v>
      </c>
      <c r="M69" s="290" t="n">
        <v>6.40801491705307</v>
      </c>
      <c r="N69" s="290" t="n">
        <v>4.80465811768935</v>
      </c>
      <c r="O69" s="290" t="n">
        <v>1.11988569549593</v>
      </c>
      <c r="P69" s="291" t="n">
        <v>-1.01371955697472</v>
      </c>
    </row>
    <row r="70" customFormat="false" ht="12.75" hidden="false" customHeight="false" outlineLevel="0" collapsed="false">
      <c r="A70" s="282" t="s">
        <v>90</v>
      </c>
      <c r="B70" s="290"/>
      <c r="C70" s="290" t="n">
        <v>8.81322668468554</v>
      </c>
      <c r="D70" s="290" t="n">
        <v>8.68893309845695</v>
      </c>
      <c r="E70" s="290" t="n">
        <v>6.83788381397115</v>
      </c>
      <c r="F70" s="290" t="n">
        <v>6.65920880160535</v>
      </c>
      <c r="G70" s="290" t="n">
        <v>5.59938065625101</v>
      </c>
      <c r="H70" s="290" t="n">
        <v>3.89529398250252</v>
      </c>
      <c r="I70" s="290" t="n">
        <v>6.70946051774113</v>
      </c>
      <c r="J70" s="290" t="n">
        <v>10.2800607892677</v>
      </c>
      <c r="K70" s="290" t="n">
        <v>4.18207239119894</v>
      </c>
      <c r="L70" s="290" t="n">
        <v>4.81260998189002</v>
      </c>
      <c r="M70" s="290" t="n">
        <v>5.39646637753641</v>
      </c>
      <c r="N70" s="290" t="n">
        <v>6.36556424495856</v>
      </c>
      <c r="O70" s="290" t="n">
        <v>4.46012148541024</v>
      </c>
      <c r="P70" s="291" t="n">
        <v>0.611747085014769</v>
      </c>
    </row>
    <row r="71" customFormat="false" ht="12.75" hidden="false" customHeight="false" outlineLevel="0" collapsed="false">
      <c r="A71" s="286" t="s">
        <v>11</v>
      </c>
      <c r="B71" s="290"/>
      <c r="C71" s="290" t="n">
        <v>12.2909399946409</v>
      </c>
      <c r="D71" s="290" t="n">
        <v>4.30423010946079</v>
      </c>
      <c r="E71" s="290" t="n">
        <v>2.10498819663747</v>
      </c>
      <c r="F71" s="290" t="n">
        <v>3.99433785004837</v>
      </c>
      <c r="G71" s="290" t="n">
        <v>-5.90396850184652</v>
      </c>
      <c r="H71" s="290" t="n">
        <v>5.99541504690866</v>
      </c>
      <c r="I71" s="290" t="n">
        <v>1.56165685672767</v>
      </c>
      <c r="J71" s="290" t="n">
        <v>4.47872950236896</v>
      </c>
      <c r="K71" s="290" t="n">
        <v>8.72267709111845</v>
      </c>
      <c r="L71" s="290" t="n">
        <v>7.90089438212422</v>
      </c>
      <c r="M71" s="290" t="n">
        <v>9.91298336617648</v>
      </c>
      <c r="N71" s="290" t="n">
        <v>7.80229739584259</v>
      </c>
      <c r="O71" s="290" t="n">
        <v>5.95860252283105</v>
      </c>
      <c r="P71" s="291" t="n">
        <v>0.285857166516545</v>
      </c>
    </row>
    <row r="72" customFormat="false" ht="12.75" hidden="false" customHeight="false" outlineLevel="0" collapsed="false">
      <c r="A72" s="286" t="s">
        <v>13</v>
      </c>
      <c r="B72" s="290"/>
      <c r="C72" s="290" t="n">
        <v>2.99267980559945</v>
      </c>
      <c r="D72" s="290" t="n">
        <v>-0.0458935763320678</v>
      </c>
      <c r="E72" s="290" t="n">
        <v>6.72012882852822</v>
      </c>
      <c r="F72" s="290" t="n">
        <v>3.81881615317778</v>
      </c>
      <c r="G72" s="290" t="n">
        <v>4.76046447638643</v>
      </c>
      <c r="H72" s="290" t="n">
        <v>2.24313295586709</v>
      </c>
      <c r="I72" s="290" t="n">
        <v>2.38873758453919</v>
      </c>
      <c r="J72" s="290" t="n">
        <v>5.31805102541989</v>
      </c>
      <c r="K72" s="290" t="n">
        <v>1.55404351399782</v>
      </c>
      <c r="L72" s="290" t="n">
        <v>2.41216534743192</v>
      </c>
      <c r="M72" s="290" t="n">
        <v>6.34271622300926</v>
      </c>
      <c r="N72" s="290" t="n">
        <v>5.41048107126334</v>
      </c>
      <c r="O72" s="290" t="n">
        <v>3.57576916989146</v>
      </c>
      <c r="P72" s="291" t="n">
        <v>0.17663536264898</v>
      </c>
    </row>
    <row r="73" customFormat="false" ht="12.75" hidden="false" customHeight="false" outlineLevel="0" collapsed="false">
      <c r="A73" s="286" t="s">
        <v>12</v>
      </c>
      <c r="B73" s="290"/>
      <c r="C73" s="290" t="n">
        <v>3.59071030014746</v>
      </c>
      <c r="D73" s="290" t="n">
        <v>-0.411017258137336</v>
      </c>
      <c r="E73" s="290" t="n">
        <v>0.111800887377367</v>
      </c>
      <c r="F73" s="290" t="n">
        <v>1.2191566480855</v>
      </c>
      <c r="G73" s="290" t="n">
        <v>1.81467703085816</v>
      </c>
      <c r="H73" s="290" t="n">
        <v>-0.383528700382052</v>
      </c>
      <c r="I73" s="290" t="n">
        <v>-0.398106852503788</v>
      </c>
      <c r="J73" s="290" t="n">
        <v>5.54595284896895</v>
      </c>
      <c r="K73" s="290" t="n">
        <v>1.44201415842873</v>
      </c>
      <c r="L73" s="290" t="n">
        <v>3.04584552519254</v>
      </c>
      <c r="M73" s="290" t="n">
        <v>3.47923647023489</v>
      </c>
      <c r="N73" s="290" t="n">
        <v>4.09765470735142</v>
      </c>
      <c r="O73" s="290" t="n">
        <v>2.73343334357781</v>
      </c>
      <c r="P73" s="291" t="n">
        <v>3.2252179343377</v>
      </c>
    </row>
    <row r="74" customFormat="false" ht="12.75" hidden="false" customHeight="false" outlineLevel="0" collapsed="false">
      <c r="A74" s="307" t="s">
        <v>101</v>
      </c>
      <c r="B74" s="305"/>
      <c r="C74" s="305" t="n">
        <v>6.04235846714478</v>
      </c>
      <c r="D74" s="305" t="n">
        <v>3.33875883997699</v>
      </c>
      <c r="E74" s="305" t="n">
        <v>1.13513614847349</v>
      </c>
      <c r="F74" s="305" t="n">
        <v>3.21279425194843</v>
      </c>
      <c r="G74" s="305" t="n">
        <v>3.44417642246706</v>
      </c>
      <c r="H74" s="305" t="n">
        <v>1.21303379808957</v>
      </c>
      <c r="I74" s="305" t="n">
        <v>2.70095154027681</v>
      </c>
      <c r="J74" s="305" t="n">
        <v>2.83028283104536</v>
      </c>
      <c r="K74" s="305" t="n">
        <v>4.05929825755051</v>
      </c>
      <c r="L74" s="305" t="n">
        <v>4.49232581864274</v>
      </c>
      <c r="M74" s="305" t="n">
        <v>4.46261093934568</v>
      </c>
      <c r="N74" s="305" t="n">
        <v>4.60678670618586</v>
      </c>
      <c r="O74" s="305" t="n">
        <v>2.1478965643893</v>
      </c>
      <c r="P74" s="306" t="n">
        <v>-1.59603675354942</v>
      </c>
    </row>
    <row r="75" customFormat="false" ht="12.75" hidden="false" customHeight="false" outlineLevel="0" collapsed="false">
      <c r="A75" s="286" t="s">
        <v>15</v>
      </c>
      <c r="B75" s="290"/>
      <c r="C75" s="290" t="n">
        <v>14.9239495430597</v>
      </c>
      <c r="D75" s="290" t="n">
        <v>-3.63228344828855</v>
      </c>
      <c r="E75" s="290" t="n">
        <v>-0.848823607122151</v>
      </c>
      <c r="F75" s="290" t="n">
        <v>-0.107012094985071</v>
      </c>
      <c r="G75" s="290" t="n">
        <v>0.0485521088662066</v>
      </c>
      <c r="H75" s="290" t="n">
        <v>1.81765797461735</v>
      </c>
      <c r="I75" s="290" t="n">
        <v>-1.19760722492398</v>
      </c>
      <c r="J75" s="290" t="n">
        <v>2.10265458430019</v>
      </c>
      <c r="K75" s="290" t="n">
        <v>3.97290349390538</v>
      </c>
      <c r="L75" s="290" t="n">
        <v>5.3087283723976</v>
      </c>
      <c r="M75" s="290" t="n">
        <v>5.52667208993152</v>
      </c>
      <c r="N75" s="290" t="n">
        <v>5.27803921436598</v>
      </c>
      <c r="O75" s="290" t="n">
        <v>3.08426547151666</v>
      </c>
      <c r="P75" s="291" t="n">
        <v>-2.15484551869203</v>
      </c>
    </row>
    <row r="76" customFormat="false" ht="12.75" hidden="false" customHeight="false" outlineLevel="0" collapsed="false">
      <c r="A76" s="294" t="s">
        <v>144</v>
      </c>
      <c r="B76" s="292"/>
      <c r="C76" s="292" t="n">
        <v>7.0871152888466</v>
      </c>
      <c r="D76" s="292" t="n">
        <v>2.45873288270875</v>
      </c>
      <c r="E76" s="292" t="n">
        <v>0.899569821073953</v>
      </c>
      <c r="F76" s="292" t="n">
        <v>2.82544594648986</v>
      </c>
      <c r="G76" s="292" t="n">
        <v>3.05928082290241</v>
      </c>
      <c r="H76" s="292" t="n">
        <v>1.279566095572</v>
      </c>
      <c r="I76" s="292" t="n">
        <v>2.26967844298933</v>
      </c>
      <c r="J76" s="292" t="n">
        <v>2.75251886447163</v>
      </c>
      <c r="K76" s="292" t="n">
        <v>4.0501233682664</v>
      </c>
      <c r="L76" s="292" t="n">
        <v>4.57896120937853</v>
      </c>
      <c r="M76" s="292" t="n">
        <v>4.57631542972434</v>
      </c>
      <c r="N76" s="292" t="n">
        <v>4.6791675927873</v>
      </c>
      <c r="O76" s="292" t="n">
        <v>2.24944248667844</v>
      </c>
      <c r="P76" s="293" t="n">
        <v>-1.65713238331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42.99"/>
    <col collapsed="false" customWidth="false" hidden="true" outlineLevel="0" max="6" min="2" style="0" width="9.06"/>
  </cols>
  <sheetData>
    <row r="1" customFormat="false" ht="16.5" hidden="false" customHeight="false" outlineLevel="0" collapsed="false">
      <c r="A1" s="277" t="s">
        <v>156</v>
      </c>
      <c r="B1" s="180"/>
      <c r="C1" s="180"/>
      <c r="D1" s="152"/>
      <c r="E1" s="152"/>
      <c r="F1" s="152"/>
      <c r="G1" s="152"/>
      <c r="H1" s="152"/>
      <c r="I1" s="152"/>
      <c r="J1" s="152"/>
    </row>
    <row r="2" customFormat="false" ht="12.75" hidden="false" customHeight="false" outlineLevel="0" collapsed="false">
      <c r="A2" s="278" t="s">
        <v>130</v>
      </c>
      <c r="B2" s="180"/>
      <c r="C2" s="180"/>
      <c r="D2" s="152"/>
      <c r="E2" s="152"/>
      <c r="F2" s="152"/>
      <c r="G2" s="152"/>
      <c r="H2" s="152"/>
      <c r="I2" s="152"/>
      <c r="J2" s="152"/>
    </row>
    <row r="3" customFormat="false" ht="12.75" hidden="false" customHeight="false" outlineLevel="0" collapsed="false">
      <c r="A3" s="279" t="s">
        <v>44</v>
      </c>
      <c r="B3" s="280" t="s">
        <v>47</v>
      </c>
      <c r="C3" s="280" t="s">
        <v>48</v>
      </c>
      <c r="D3" s="280" t="s">
        <v>49</v>
      </c>
      <c r="E3" s="280" t="s">
        <v>50</v>
      </c>
      <c r="F3" s="280" t="s">
        <v>51</v>
      </c>
      <c r="G3" s="280" t="s">
        <v>52</v>
      </c>
      <c r="H3" s="280" t="s">
        <v>53</v>
      </c>
      <c r="I3" s="280" t="s">
        <v>54</v>
      </c>
      <c r="J3" s="280" t="s">
        <v>55</v>
      </c>
      <c r="K3" s="280" t="s">
        <v>56</v>
      </c>
      <c r="L3" s="280" t="s">
        <v>57</v>
      </c>
      <c r="M3" s="280" t="s">
        <v>58</v>
      </c>
      <c r="N3" s="280" t="s">
        <v>59</v>
      </c>
      <c r="O3" s="280" t="s">
        <v>60</v>
      </c>
      <c r="P3" s="281" t="s">
        <v>61</v>
      </c>
    </row>
    <row r="4" customFormat="false" ht="12.75" hidden="false" customHeight="false" outlineLevel="0" collapsed="false">
      <c r="A4" s="298" t="s">
        <v>146</v>
      </c>
      <c r="B4" s="299" t="n">
        <v>6253.68185217356</v>
      </c>
      <c r="C4" s="299" t="n">
        <v>5845.60420337836</v>
      </c>
      <c r="D4" s="299" t="n">
        <v>6473.99355680007</v>
      </c>
      <c r="E4" s="299" t="n">
        <v>8948.80179807528</v>
      </c>
      <c r="F4" s="299" t="n">
        <v>10905.3827581081</v>
      </c>
      <c r="G4" s="299" t="n">
        <v>13723.3413792817</v>
      </c>
      <c r="H4" s="299" t="n">
        <v>18418.5810593875</v>
      </c>
      <c r="I4" s="299" t="n">
        <v>22382.9129898243</v>
      </c>
      <c r="J4" s="299" t="n">
        <v>22032.7018506739</v>
      </c>
      <c r="K4" s="299" t="n">
        <v>23116.5104282636</v>
      </c>
      <c r="L4" s="299" t="n">
        <v>26831.3281326989</v>
      </c>
      <c r="M4" s="299" t="n">
        <v>33532.1790564553</v>
      </c>
      <c r="N4" s="299" t="n">
        <v>39658.8686643708</v>
      </c>
      <c r="O4" s="299" t="n">
        <v>50814.3951514693</v>
      </c>
      <c r="P4" s="300" t="n">
        <v>50275.9592489284</v>
      </c>
    </row>
    <row r="5" customFormat="false" ht="12.75" hidden="false" customHeight="false" outlineLevel="0" collapsed="false">
      <c r="A5" s="282" t="s">
        <v>4</v>
      </c>
      <c r="B5" s="283" t="n">
        <v>1119.47037629215</v>
      </c>
      <c r="C5" s="283" t="n">
        <v>980.208598160333</v>
      </c>
      <c r="D5" s="283" t="n">
        <v>924.157414580218</v>
      </c>
      <c r="E5" s="283" t="n">
        <v>1541.80152135168</v>
      </c>
      <c r="F5" s="283" t="n">
        <v>1392.46</v>
      </c>
      <c r="G5" s="283" t="n">
        <v>1472.91137241172</v>
      </c>
      <c r="H5" s="283" t="n">
        <v>1771.31635018582</v>
      </c>
      <c r="I5" s="283" t="n">
        <v>1898.49640690218</v>
      </c>
      <c r="J5" s="283" t="n">
        <v>3151.02769537009</v>
      </c>
      <c r="K5" s="283" t="n">
        <v>2990.41654603633</v>
      </c>
      <c r="L5" s="283" t="n">
        <v>2713.20575602726</v>
      </c>
      <c r="M5" s="283" t="n">
        <v>3419.57294967506</v>
      </c>
      <c r="N5" s="283" t="n">
        <v>4021.74709725417</v>
      </c>
      <c r="O5" s="283" t="n">
        <v>4915.60626483894</v>
      </c>
      <c r="P5" s="284" t="n">
        <v>4998.25817585248</v>
      </c>
    </row>
    <row r="6" customFormat="false" ht="12.75" hidden="false" customHeight="false" outlineLevel="0" collapsed="false">
      <c r="A6" s="282" t="s">
        <v>5</v>
      </c>
      <c r="B6" s="283" t="n">
        <v>5134.21147588141</v>
      </c>
      <c r="C6" s="283" t="n">
        <v>4865.39560521803</v>
      </c>
      <c r="D6" s="283" t="n">
        <v>5549.83614221986</v>
      </c>
      <c r="E6" s="283" t="n">
        <v>7407.0002767236</v>
      </c>
      <c r="F6" s="283" t="n">
        <v>9512.92275810814</v>
      </c>
      <c r="G6" s="283" t="n">
        <v>12250.4300068699</v>
      </c>
      <c r="H6" s="283" t="n">
        <v>16647.2647092017</v>
      </c>
      <c r="I6" s="283" t="n">
        <v>20484.4165829221</v>
      </c>
      <c r="J6" s="283" t="n">
        <v>18881.6741553038</v>
      </c>
      <c r="K6" s="283" t="n">
        <v>20126.0938822273</v>
      </c>
      <c r="L6" s="283" t="n">
        <v>24118.1223766716</v>
      </c>
      <c r="M6" s="283" t="n">
        <v>30112.6061067803</v>
      </c>
      <c r="N6" s="283" t="n">
        <v>35637.1215671166</v>
      </c>
      <c r="O6" s="283" t="n">
        <v>45898.7888866303</v>
      </c>
      <c r="P6" s="284" t="n">
        <v>45277.701073076</v>
      </c>
    </row>
    <row r="7" customFormat="false" ht="12.75" hidden="false" customHeight="false" outlineLevel="0" collapsed="false">
      <c r="A7" s="301" t="s">
        <v>147</v>
      </c>
      <c r="B7" s="302" t="n">
        <v>3516.37911173006</v>
      </c>
      <c r="C7" s="302" t="n">
        <v>3923.40629209457</v>
      </c>
      <c r="D7" s="302" t="n">
        <v>4288.16117550281</v>
      </c>
      <c r="E7" s="302" t="n">
        <v>4506.06831165617</v>
      </c>
      <c r="F7" s="302" t="n">
        <v>4517.07690817167</v>
      </c>
      <c r="G7" s="302" t="n">
        <v>5145.26558844357</v>
      </c>
      <c r="H7" s="302" t="n">
        <v>5328.56656278779</v>
      </c>
      <c r="I7" s="302" t="n">
        <v>6040.78766814523</v>
      </c>
      <c r="J7" s="302" t="n">
        <v>6762.10389455715</v>
      </c>
      <c r="K7" s="302" t="n">
        <v>7213.90087173719</v>
      </c>
      <c r="L7" s="302" t="n">
        <v>7994.37187946201</v>
      </c>
      <c r="M7" s="302" t="n">
        <v>8859.20786733885</v>
      </c>
      <c r="N7" s="302" t="n">
        <v>9797.13091461975</v>
      </c>
      <c r="O7" s="302" t="n">
        <v>12314.454608621</v>
      </c>
      <c r="P7" s="303" t="n">
        <v>13756.6463512731</v>
      </c>
    </row>
    <row r="8" customFormat="false" ht="12.75" hidden="false" customHeight="false" outlineLevel="0" collapsed="false">
      <c r="A8" s="282" t="s">
        <v>71</v>
      </c>
      <c r="B8" s="283" t="n">
        <v>1533.53253530677</v>
      </c>
      <c r="C8" s="283" t="n">
        <v>1650.87039312563</v>
      </c>
      <c r="D8" s="283" t="n">
        <v>1805.39896321864</v>
      </c>
      <c r="E8" s="283" t="n">
        <v>1861.85030265947</v>
      </c>
      <c r="F8" s="283" t="n">
        <v>1924.49283188712</v>
      </c>
      <c r="G8" s="283" t="n">
        <v>2265.08882010977</v>
      </c>
      <c r="H8" s="283" t="n">
        <v>2433.36473193145</v>
      </c>
      <c r="I8" s="283" t="n">
        <v>2747.40882250685</v>
      </c>
      <c r="J8" s="283" t="n">
        <v>3062.26789017294</v>
      </c>
      <c r="K8" s="283" t="n">
        <v>3360.42633179008</v>
      </c>
      <c r="L8" s="283" t="n">
        <v>3547.17688398901</v>
      </c>
      <c r="M8" s="283" t="n">
        <v>3717.9263511711</v>
      </c>
      <c r="N8" s="283" t="n">
        <v>3757.01940411693</v>
      </c>
      <c r="O8" s="283" t="n">
        <v>5270.28981904082</v>
      </c>
      <c r="P8" s="284" t="n">
        <v>4626.33732057007</v>
      </c>
    </row>
    <row r="9" customFormat="false" ht="12.75" hidden="false" customHeight="false" outlineLevel="0" collapsed="false">
      <c r="A9" s="282" t="s">
        <v>7</v>
      </c>
      <c r="B9" s="283" t="n">
        <v>1125.16013182694</v>
      </c>
      <c r="C9" s="283" t="n">
        <v>1266.38714260482</v>
      </c>
      <c r="D9" s="283" t="n">
        <v>1387.00981004223</v>
      </c>
      <c r="E9" s="283" t="n">
        <v>1536.13372252245</v>
      </c>
      <c r="F9" s="283" t="n">
        <v>1520.63382171115</v>
      </c>
      <c r="G9" s="283" t="n">
        <v>1689.4</v>
      </c>
      <c r="H9" s="283" t="n">
        <v>1691.21465275759</v>
      </c>
      <c r="I9" s="283" t="n">
        <v>1929.72900828207</v>
      </c>
      <c r="J9" s="283" t="n">
        <v>2478.56570596022</v>
      </c>
      <c r="K9" s="283" t="n">
        <v>2443.44461743894</v>
      </c>
      <c r="L9" s="283" t="n">
        <v>2767.27276032412</v>
      </c>
      <c r="M9" s="283" t="n">
        <v>3060.63273162006</v>
      </c>
      <c r="N9" s="283" t="n">
        <v>3490.32927780469</v>
      </c>
      <c r="O9" s="283" t="n">
        <v>3784.72287355739</v>
      </c>
      <c r="P9" s="284" t="n">
        <v>5118.82493506127</v>
      </c>
    </row>
    <row r="10" customFormat="false" ht="12.75" hidden="false" customHeight="false" outlineLevel="0" collapsed="false">
      <c r="A10" s="282" t="s">
        <v>8</v>
      </c>
      <c r="B10" s="283" t="n">
        <v>857.686444596355</v>
      </c>
      <c r="C10" s="283" t="n">
        <v>1006.14875636411</v>
      </c>
      <c r="D10" s="283" t="n">
        <v>1095.75240224194</v>
      </c>
      <c r="E10" s="283" t="n">
        <v>1108.08428647425</v>
      </c>
      <c r="F10" s="283" t="n">
        <v>1071.9502545734</v>
      </c>
      <c r="G10" s="283" t="n">
        <v>1190.77676833379</v>
      </c>
      <c r="H10" s="283" t="n">
        <v>1203.98717809876</v>
      </c>
      <c r="I10" s="283" t="n">
        <v>1363.64983735631</v>
      </c>
      <c r="J10" s="283" t="n">
        <v>1221.27029842399</v>
      </c>
      <c r="K10" s="283" t="n">
        <v>1410.02992250818</v>
      </c>
      <c r="L10" s="283" t="n">
        <v>1679.92223514888</v>
      </c>
      <c r="M10" s="283" t="n">
        <v>2080.6487845477</v>
      </c>
      <c r="N10" s="283" t="n">
        <v>2549.78223269813</v>
      </c>
      <c r="O10" s="283" t="n">
        <v>3259.4419160228</v>
      </c>
      <c r="P10" s="284" t="n">
        <v>4011.48409564179</v>
      </c>
    </row>
    <row r="11" customFormat="false" ht="12.75" hidden="false" customHeight="false" outlineLevel="0" collapsed="false">
      <c r="A11" s="301" t="s">
        <v>100</v>
      </c>
      <c r="B11" s="302" t="n">
        <v>18442.2077365188</v>
      </c>
      <c r="C11" s="302" t="n">
        <v>21544.2387751106</v>
      </c>
      <c r="D11" s="302" t="n">
        <v>25817.0443261123</v>
      </c>
      <c r="E11" s="302" t="n">
        <v>28591.4591699032</v>
      </c>
      <c r="F11" s="302" t="n">
        <v>31448.4622389507</v>
      </c>
      <c r="G11" s="302" t="n">
        <v>34667.9427557886</v>
      </c>
      <c r="H11" s="302" t="n">
        <v>38322.0549976814</v>
      </c>
      <c r="I11" s="302" t="n">
        <v>43067.7430542549</v>
      </c>
      <c r="J11" s="302" t="n">
        <v>47745.1694109196</v>
      </c>
      <c r="K11" s="302" t="n">
        <v>52863.3119424496</v>
      </c>
      <c r="L11" s="302" t="n">
        <v>58064.3031267536</v>
      </c>
      <c r="M11" s="302" t="n">
        <v>64922.8041668464</v>
      </c>
      <c r="N11" s="302" t="n">
        <v>72685.5415960315</v>
      </c>
      <c r="O11" s="302" t="n">
        <v>82745.8366472196</v>
      </c>
      <c r="P11" s="303" t="n">
        <v>88770.5799152009</v>
      </c>
    </row>
    <row r="12" customFormat="false" ht="12.75" hidden="false" customHeight="false" outlineLevel="0" collapsed="false">
      <c r="A12" s="285" t="s">
        <v>85</v>
      </c>
      <c r="B12" s="283" t="n">
        <v>4415.4646902978</v>
      </c>
      <c r="C12" s="283" t="n">
        <v>4882.87754727972</v>
      </c>
      <c r="D12" s="283" t="n">
        <v>5382.18874344933</v>
      </c>
      <c r="E12" s="283" t="n">
        <v>5750.92231681441</v>
      </c>
      <c r="F12" s="283" t="n">
        <v>6350.85652045577</v>
      </c>
      <c r="G12" s="283" t="n">
        <v>7481.91134171807</v>
      </c>
      <c r="H12" s="283" t="n">
        <v>8334.01520969</v>
      </c>
      <c r="I12" s="283" t="n">
        <v>8815.20755928189</v>
      </c>
      <c r="J12" s="283" t="n">
        <v>9658.00499146642</v>
      </c>
      <c r="K12" s="283" t="n">
        <v>10852.3861487893</v>
      </c>
      <c r="L12" s="283" t="n">
        <v>11607.8846735624</v>
      </c>
      <c r="M12" s="283" t="n">
        <v>12726.2435640274</v>
      </c>
      <c r="N12" s="283" t="n">
        <v>13954.330883948</v>
      </c>
      <c r="O12" s="283" t="n">
        <v>16631.802174336</v>
      </c>
      <c r="P12" s="284" t="n">
        <v>16357.0930258398</v>
      </c>
    </row>
    <row r="13" customFormat="false" ht="12.75" hidden="false" customHeight="false" outlineLevel="0" collapsed="false">
      <c r="A13" s="282" t="s">
        <v>90</v>
      </c>
      <c r="B13" s="283" t="n">
        <v>1990.91996043355</v>
      </c>
      <c r="C13" s="283" t="n">
        <v>2415.51271191044</v>
      </c>
      <c r="D13" s="283" t="n">
        <v>2799.52214471253</v>
      </c>
      <c r="E13" s="283" t="n">
        <v>3175.07394477802</v>
      </c>
      <c r="F13" s="283" t="n">
        <v>3697.7993680747</v>
      </c>
      <c r="G13" s="283" t="n">
        <v>4536.66216392158</v>
      </c>
      <c r="H13" s="283" t="n">
        <v>5004.87268136703</v>
      </c>
      <c r="I13" s="283" t="n">
        <v>5918.35926558711</v>
      </c>
      <c r="J13" s="283" t="n">
        <v>6614.17246964408</v>
      </c>
      <c r="K13" s="283" t="n">
        <v>7891.42333494925</v>
      </c>
      <c r="L13" s="283" t="n">
        <v>8703.30017089903</v>
      </c>
      <c r="M13" s="283" t="n">
        <v>9064.08820130688</v>
      </c>
      <c r="N13" s="283" t="n">
        <v>9526.85707769111</v>
      </c>
      <c r="O13" s="283" t="n">
        <v>10755.4866360284</v>
      </c>
      <c r="P13" s="284" t="n">
        <v>11056.3460047584</v>
      </c>
    </row>
    <row r="14" customFormat="false" ht="12.75" hidden="false" customHeight="false" outlineLevel="0" collapsed="false">
      <c r="A14" s="282" t="s">
        <v>11</v>
      </c>
      <c r="B14" s="283" t="n">
        <v>5138.89589945708</v>
      </c>
      <c r="C14" s="283" t="n">
        <v>5965.44335671594</v>
      </c>
      <c r="D14" s="283" t="n">
        <v>6925.18329817644</v>
      </c>
      <c r="E14" s="283" t="n">
        <v>7597.96800322501</v>
      </c>
      <c r="F14" s="283" t="n">
        <v>8222.40126079048</v>
      </c>
      <c r="G14" s="283" t="n">
        <v>8502.87727806753</v>
      </c>
      <c r="H14" s="283" t="n">
        <v>9823.57923150878</v>
      </c>
      <c r="I14" s="283" t="n">
        <v>11198.4934015948</v>
      </c>
      <c r="J14" s="283" t="n">
        <v>12752.9390201707</v>
      </c>
      <c r="K14" s="283" t="n">
        <v>13319.1527854223</v>
      </c>
      <c r="L14" s="283" t="n">
        <v>15495.3693499542</v>
      </c>
      <c r="M14" s="283" t="n">
        <v>18274.4519219422</v>
      </c>
      <c r="N14" s="283" t="n">
        <v>20844.0610424908</v>
      </c>
      <c r="O14" s="283" t="n">
        <v>23549.1273749761</v>
      </c>
      <c r="P14" s="284" t="n">
        <v>25055.7024465477</v>
      </c>
    </row>
    <row r="15" customFormat="false" ht="12.75" hidden="false" customHeight="false" outlineLevel="0" collapsed="false">
      <c r="A15" s="282" t="s">
        <v>13</v>
      </c>
      <c r="B15" s="283" t="n">
        <v>1525.5569395731</v>
      </c>
      <c r="C15" s="283" t="n">
        <v>1724.61578248683</v>
      </c>
      <c r="D15" s="283" t="n">
        <v>1959.19774706771</v>
      </c>
      <c r="E15" s="283" t="n">
        <v>2163.42285679132</v>
      </c>
      <c r="F15" s="283" t="n">
        <v>2437.40251607157</v>
      </c>
      <c r="G15" s="283" t="n">
        <v>2828.47986032446</v>
      </c>
      <c r="H15" s="283" t="n">
        <v>3103.9518380531</v>
      </c>
      <c r="I15" s="283" t="n">
        <v>3540.82062217578</v>
      </c>
      <c r="J15" s="283" t="n">
        <v>3983.05210281168</v>
      </c>
      <c r="K15" s="283" t="n">
        <v>4394.38399770262</v>
      </c>
      <c r="L15" s="283" t="n">
        <v>4928.34205296489</v>
      </c>
      <c r="M15" s="283" t="n">
        <v>5288.31800014566</v>
      </c>
      <c r="N15" s="283" t="n">
        <v>5972.46584730524</v>
      </c>
      <c r="O15" s="283" t="n">
        <v>6498.92749868739</v>
      </c>
      <c r="P15" s="284" t="n">
        <v>7507.69107206059</v>
      </c>
    </row>
    <row r="16" customFormat="false" ht="12.75" hidden="false" customHeight="false" outlineLevel="0" collapsed="false">
      <c r="A16" s="282" t="s">
        <v>12</v>
      </c>
      <c r="B16" s="283" t="n">
        <v>5371.37024675724</v>
      </c>
      <c r="C16" s="283" t="n">
        <v>6555.78937671769</v>
      </c>
      <c r="D16" s="283" t="n">
        <v>8750.95239270626</v>
      </c>
      <c r="E16" s="283" t="n">
        <v>9904.07204829449</v>
      </c>
      <c r="F16" s="283" t="n">
        <v>10740.0025735582</v>
      </c>
      <c r="G16" s="283" t="n">
        <v>11318.0121117569</v>
      </c>
      <c r="H16" s="283" t="n">
        <v>12055.6360370625</v>
      </c>
      <c r="I16" s="283" t="n">
        <v>13594.8622056153</v>
      </c>
      <c r="J16" s="283" t="n">
        <v>14737.0008268267</v>
      </c>
      <c r="K16" s="283" t="n">
        <v>16405.9656755862</v>
      </c>
      <c r="L16" s="283" t="n">
        <v>17329.406879373</v>
      </c>
      <c r="M16" s="283" t="n">
        <v>19569.7024794244</v>
      </c>
      <c r="N16" s="283" t="n">
        <v>22387.8267445964</v>
      </c>
      <c r="O16" s="283" t="n">
        <v>25310.4929631918</v>
      </c>
      <c r="P16" s="284" t="n">
        <v>28793.7473659944</v>
      </c>
    </row>
    <row r="17" customFormat="false" ht="12.75" hidden="false" customHeight="false" outlineLevel="0" collapsed="false">
      <c r="A17" s="301" t="s">
        <v>101</v>
      </c>
      <c r="B17" s="302" t="n">
        <v>28212.2687004224</v>
      </c>
      <c r="C17" s="302" t="n">
        <v>31313.2492705835</v>
      </c>
      <c r="D17" s="302" t="n">
        <v>36579.1990584151</v>
      </c>
      <c r="E17" s="302" t="n">
        <v>42046.3292796347</v>
      </c>
      <c r="F17" s="302" t="n">
        <v>46870.9219052305</v>
      </c>
      <c r="G17" s="302" t="n">
        <v>53536.5497235138</v>
      </c>
      <c r="H17" s="302" t="n">
        <v>62069.2026198567</v>
      </c>
      <c r="I17" s="302" t="n">
        <v>71491.4437122244</v>
      </c>
      <c r="J17" s="302" t="n">
        <v>76539.9751561506</v>
      </c>
      <c r="K17" s="302" t="n">
        <v>83193.7232424505</v>
      </c>
      <c r="L17" s="302" t="n">
        <v>92890.0031389144</v>
      </c>
      <c r="M17" s="302" t="n">
        <v>107314.191090641</v>
      </c>
      <c r="N17" s="302" t="n">
        <v>122141.541175022</v>
      </c>
      <c r="O17" s="302" t="n">
        <v>145874.68640731</v>
      </c>
      <c r="P17" s="303" t="n">
        <v>152803.185515402</v>
      </c>
    </row>
    <row r="18" customFormat="false" ht="12.75" hidden="false" customHeight="false" outlineLevel="0" collapsed="false">
      <c r="A18" s="282" t="s">
        <v>15</v>
      </c>
      <c r="B18" s="283" t="n">
        <v>2873.12568574991</v>
      </c>
      <c r="C18" s="283" t="n">
        <v>3028.69576999483</v>
      </c>
      <c r="D18" s="283" t="n">
        <v>3511.33184652156</v>
      </c>
      <c r="E18" s="283" t="n">
        <v>4387.58748666633</v>
      </c>
      <c r="F18" s="283" t="n">
        <v>4884.63655058409</v>
      </c>
      <c r="G18" s="283" t="n">
        <v>5417.53000032744</v>
      </c>
      <c r="H18" s="283" t="n">
        <v>6228.19842391609</v>
      </c>
      <c r="I18" s="283" t="n">
        <v>7152.86601280825</v>
      </c>
      <c r="J18" s="283" t="n">
        <v>7864.01563284139</v>
      </c>
      <c r="K18" s="283" t="n">
        <v>9476.25805525299</v>
      </c>
      <c r="L18" s="283" t="n">
        <v>11222.8080119458</v>
      </c>
      <c r="M18" s="283" t="n">
        <v>12965.6714219784</v>
      </c>
      <c r="N18" s="283" t="n">
        <v>15127.7461154026</v>
      </c>
      <c r="O18" s="283" t="n">
        <v>16218.4128636671</v>
      </c>
      <c r="P18" s="284" t="n">
        <v>15702.7316257998</v>
      </c>
    </row>
    <row r="19" customFormat="false" ht="12.75" hidden="false" customHeight="false" outlineLevel="0" collapsed="false">
      <c r="A19" s="287" t="s">
        <v>144</v>
      </c>
      <c r="B19" s="288" t="n">
        <v>31085.3943861723</v>
      </c>
      <c r="C19" s="288" t="n">
        <v>34341.9450405784</v>
      </c>
      <c r="D19" s="288" t="n">
        <v>40090.5309049367</v>
      </c>
      <c r="E19" s="288" t="n">
        <v>46433.916766301</v>
      </c>
      <c r="F19" s="288" t="n">
        <v>51755.5584558146</v>
      </c>
      <c r="G19" s="288" t="n">
        <v>58954.0797238412</v>
      </c>
      <c r="H19" s="288" t="n">
        <v>68297.4010437728</v>
      </c>
      <c r="I19" s="288" t="n">
        <v>78644.3097250327</v>
      </c>
      <c r="J19" s="288" t="n">
        <v>84403.990788992</v>
      </c>
      <c r="K19" s="288" t="n">
        <v>92669.9812977035</v>
      </c>
      <c r="L19" s="288" t="n">
        <v>104112.81115086</v>
      </c>
      <c r="M19" s="288" t="n">
        <v>120279.862512619</v>
      </c>
      <c r="N19" s="288" t="n">
        <v>137269.287290425</v>
      </c>
      <c r="O19" s="288" t="n">
        <v>162093.099270977</v>
      </c>
      <c r="P19" s="289" t="n">
        <v>168505.917141202</v>
      </c>
    </row>
    <row r="20" customFormat="false" ht="12.75" hidden="false" customHeight="false" outlineLevel="0" collapsed="false">
      <c r="A20" s="180"/>
      <c r="B20" s="180"/>
      <c r="C20" s="180"/>
      <c r="D20" s="152"/>
      <c r="E20" s="152"/>
      <c r="F20" s="152"/>
      <c r="G20" s="152"/>
      <c r="H20" s="152"/>
      <c r="I20" s="152"/>
      <c r="J20" s="152"/>
      <c r="K20" s="152"/>
      <c r="L20" s="152"/>
      <c r="M20" s="152"/>
      <c r="N20" s="152"/>
      <c r="O20" s="152"/>
      <c r="P20" s="152"/>
    </row>
    <row r="21" customFormat="false" ht="12.75" hidden="false" customHeight="false" outlineLevel="0" collapsed="false">
      <c r="A21" s="278" t="s">
        <v>141</v>
      </c>
      <c r="B21" s="180"/>
      <c r="C21" s="180"/>
      <c r="D21" s="152"/>
      <c r="E21" s="152"/>
      <c r="F21" s="152"/>
      <c r="G21" s="152"/>
      <c r="H21" s="152"/>
      <c r="I21" s="152"/>
      <c r="J21" s="152"/>
      <c r="K21" s="152"/>
      <c r="L21" s="152"/>
      <c r="M21" s="152"/>
      <c r="N21" s="152"/>
      <c r="O21" s="152"/>
      <c r="P21" s="152"/>
    </row>
    <row r="22" customFormat="false" ht="12.75" hidden="false" customHeight="false" outlineLevel="0" collapsed="false">
      <c r="A22" s="279" t="s">
        <v>44</v>
      </c>
      <c r="B22" s="280" t="s">
        <v>47</v>
      </c>
      <c r="C22" s="280" t="s">
        <v>48</v>
      </c>
      <c r="D22" s="280" t="s">
        <v>49</v>
      </c>
      <c r="E22" s="280" t="s">
        <v>50</v>
      </c>
      <c r="F22" s="280" t="s">
        <v>51</v>
      </c>
      <c r="G22" s="280" t="s">
        <v>52</v>
      </c>
      <c r="H22" s="280" t="s">
        <v>53</v>
      </c>
      <c r="I22" s="280" t="s">
        <v>54</v>
      </c>
      <c r="J22" s="280" t="s">
        <v>55</v>
      </c>
      <c r="K22" s="280" t="s">
        <v>56</v>
      </c>
      <c r="L22" s="280" t="s">
        <v>57</v>
      </c>
      <c r="M22" s="280" t="s">
        <v>58</v>
      </c>
      <c r="N22" s="280" t="s">
        <v>59</v>
      </c>
      <c r="O22" s="280" t="s">
        <v>60</v>
      </c>
      <c r="P22" s="281" t="s">
        <v>61</v>
      </c>
    </row>
    <row r="23" customFormat="false" ht="12.75" hidden="false" customHeight="false" outlineLevel="0" collapsed="false">
      <c r="A23" s="298" t="s">
        <v>146</v>
      </c>
      <c r="B23" s="305" t="n">
        <v>20.1177497524541</v>
      </c>
      <c r="C23" s="305" t="n">
        <v>17.021762152584</v>
      </c>
      <c r="D23" s="305" t="n">
        <v>16.1484355798413</v>
      </c>
      <c r="E23" s="305" t="n">
        <v>19.2721235279678</v>
      </c>
      <c r="F23" s="305" t="n">
        <v>21.0709401723844</v>
      </c>
      <c r="G23" s="305" t="n">
        <v>23.278018151697</v>
      </c>
      <c r="H23" s="305" t="n">
        <v>26.9682019782609</v>
      </c>
      <c r="I23" s="305" t="n">
        <v>28.4609440506027</v>
      </c>
      <c r="J23" s="305" t="n">
        <v>26.1038626784308</v>
      </c>
      <c r="K23" s="305" t="n">
        <v>24.9449822958327</v>
      </c>
      <c r="L23" s="305" t="n">
        <v>25.7713991545383</v>
      </c>
      <c r="M23" s="305" t="n">
        <v>27.8784647371353</v>
      </c>
      <c r="N23" s="305" t="n">
        <v>28.8912905772311</v>
      </c>
      <c r="O23" s="305" t="n">
        <v>31.348894789482</v>
      </c>
      <c r="P23" s="306" t="n">
        <v>29.8363167904655</v>
      </c>
    </row>
    <row r="24" customFormat="false" ht="12.75" hidden="false" customHeight="false" outlineLevel="0" collapsed="false">
      <c r="A24" s="286" t="s">
        <v>4</v>
      </c>
      <c r="B24" s="290" t="n">
        <v>3.60127448403911</v>
      </c>
      <c r="C24" s="290" t="n">
        <v>2.85426057552104</v>
      </c>
      <c r="D24" s="290" t="n">
        <v>2.30517629405207</v>
      </c>
      <c r="E24" s="290" t="n">
        <v>3.32042099552245</v>
      </c>
      <c r="F24" s="290" t="n">
        <v>2.69045498019075</v>
      </c>
      <c r="G24" s="290" t="n">
        <v>2.49840448584946</v>
      </c>
      <c r="H24" s="290" t="n">
        <v>2.59353404831695</v>
      </c>
      <c r="I24" s="290" t="n">
        <v>2.41402895332157</v>
      </c>
      <c r="J24" s="290" t="n">
        <v>3.7332686119636</v>
      </c>
      <c r="K24" s="290" t="n">
        <v>3.22695278898307</v>
      </c>
      <c r="L24" s="290" t="n">
        <v>2.60602487439879</v>
      </c>
      <c r="M24" s="290" t="n">
        <v>2.84301368345536</v>
      </c>
      <c r="N24" s="290" t="n">
        <v>2.9298229608676</v>
      </c>
      <c r="O24" s="290" t="n">
        <v>3.0325820697779</v>
      </c>
      <c r="P24" s="291" t="n">
        <v>2.96622116341713</v>
      </c>
    </row>
    <row r="25" customFormat="false" ht="12.75" hidden="false" customHeight="false" outlineLevel="0" collapsed="false">
      <c r="A25" s="286" t="s">
        <v>5</v>
      </c>
      <c r="B25" s="290" t="n">
        <v>16.516475268415</v>
      </c>
      <c r="C25" s="290" t="n">
        <v>14.1675015770629</v>
      </c>
      <c r="D25" s="290" t="n">
        <v>13.8432592857892</v>
      </c>
      <c r="E25" s="290" t="n">
        <v>15.9517025324453</v>
      </c>
      <c r="F25" s="290" t="n">
        <v>18.3804851921937</v>
      </c>
      <c r="G25" s="290" t="n">
        <v>20.7796136658475</v>
      </c>
      <c r="H25" s="290" t="n">
        <v>24.374667929944</v>
      </c>
      <c r="I25" s="290" t="n">
        <v>26.0469150972812</v>
      </c>
      <c r="J25" s="290" t="n">
        <v>22.3705940664672</v>
      </c>
      <c r="K25" s="290" t="n">
        <v>21.7180295068496</v>
      </c>
      <c r="L25" s="290" t="n">
        <v>23.1653742801395</v>
      </c>
      <c r="M25" s="290" t="n">
        <v>25.03545105368</v>
      </c>
      <c r="N25" s="290" t="n">
        <v>25.9614676163635</v>
      </c>
      <c r="O25" s="290" t="n">
        <v>28.3163127197041</v>
      </c>
      <c r="P25" s="291" t="n">
        <v>26.8700956270484</v>
      </c>
    </row>
    <row r="26" customFormat="false" ht="12.75" hidden="false" customHeight="false" outlineLevel="0" collapsed="false">
      <c r="A26" s="307" t="s">
        <v>147</v>
      </c>
      <c r="B26" s="305" t="n">
        <v>11.3119977441697</v>
      </c>
      <c r="C26" s="305" t="n">
        <v>11.4245313929036</v>
      </c>
      <c r="D26" s="305" t="n">
        <v>10.6961945344924</v>
      </c>
      <c r="E26" s="305" t="n">
        <v>9.70426064709321</v>
      </c>
      <c r="F26" s="305" t="n">
        <v>8.72771358853764</v>
      </c>
      <c r="G26" s="305" t="n">
        <v>8.72758189517256</v>
      </c>
      <c r="H26" s="305" t="n">
        <v>7.80200488064346</v>
      </c>
      <c r="I26" s="305" t="n">
        <v>7.68115034548066</v>
      </c>
      <c r="J26" s="305" t="n">
        <v>8.01159261706268</v>
      </c>
      <c r="K26" s="305" t="n">
        <v>7.78450666625522</v>
      </c>
      <c r="L26" s="305" t="n">
        <v>7.67856692283345</v>
      </c>
      <c r="M26" s="305" t="n">
        <v>7.3654955054587</v>
      </c>
      <c r="N26" s="305" t="n">
        <v>7.13716163899917</v>
      </c>
      <c r="O26" s="305" t="n">
        <v>7.59714920869918</v>
      </c>
      <c r="P26" s="306" t="n">
        <v>8.16389512289087</v>
      </c>
    </row>
    <row r="27" customFormat="false" ht="12.75" hidden="false" customHeight="false" outlineLevel="0" collapsed="false">
      <c r="A27" s="286" t="s">
        <v>71</v>
      </c>
      <c r="B27" s="290" t="n">
        <v>4.9332896223087</v>
      </c>
      <c r="C27" s="290" t="n">
        <v>4.80715460692447</v>
      </c>
      <c r="D27" s="290" t="n">
        <v>4.50330520067102</v>
      </c>
      <c r="E27" s="290" t="n">
        <v>4.00967747784457</v>
      </c>
      <c r="F27" s="290" t="n">
        <v>3.71842733284411</v>
      </c>
      <c r="G27" s="290" t="n">
        <v>3.84212395600124</v>
      </c>
      <c r="H27" s="290" t="n">
        <v>3.56289506590722</v>
      </c>
      <c r="I27" s="290" t="n">
        <v>3.49346167842623</v>
      </c>
      <c r="J27" s="290" t="n">
        <v>3.62810793843687</v>
      </c>
      <c r="K27" s="290" t="n">
        <v>3.62622964279518</v>
      </c>
      <c r="L27" s="290" t="n">
        <v>3.40705129827791</v>
      </c>
      <c r="M27" s="290" t="n">
        <v>3.0910630204462</v>
      </c>
      <c r="N27" s="290" t="n">
        <v>2.73697013969927</v>
      </c>
      <c r="O27" s="290" t="n">
        <v>3.25139678539324</v>
      </c>
      <c r="P27" s="291" t="n">
        <v>2.74550437103841</v>
      </c>
    </row>
    <row r="28" customFormat="false" ht="12.75" hidden="false" customHeight="false" outlineLevel="0" collapsed="false">
      <c r="A28" s="282" t="s">
        <v>7</v>
      </c>
      <c r="B28" s="290" t="n">
        <v>3.61957811391784</v>
      </c>
      <c r="C28" s="290" t="n">
        <v>3.68758129776418</v>
      </c>
      <c r="D28" s="290" t="n">
        <v>3.45969429372519</v>
      </c>
      <c r="E28" s="290" t="n">
        <v>3.30821483411299</v>
      </c>
      <c r="F28" s="290" t="n">
        <v>2.93810726244866</v>
      </c>
      <c r="G28" s="290" t="n">
        <v>2.86562017067124</v>
      </c>
      <c r="H28" s="290" t="n">
        <v>2.47625037982582</v>
      </c>
      <c r="I28" s="290" t="n">
        <v>2.45374269928627</v>
      </c>
      <c r="J28" s="290" t="n">
        <v>2.93655037254882</v>
      </c>
      <c r="K28" s="290" t="n">
        <v>2.63671642447983</v>
      </c>
      <c r="L28" s="290" t="n">
        <v>2.65795604761294</v>
      </c>
      <c r="M28" s="290" t="n">
        <v>2.54459280854179</v>
      </c>
      <c r="N28" s="290" t="n">
        <v>2.54268769562422</v>
      </c>
      <c r="O28" s="290" t="n">
        <v>2.33490684710169</v>
      </c>
      <c r="P28" s="291" t="n">
        <v>3.03777162363496</v>
      </c>
    </row>
    <row r="29" customFormat="false" ht="12.75" hidden="false" customHeight="false" outlineLevel="0" collapsed="false">
      <c r="A29" s="282" t="s">
        <v>8</v>
      </c>
      <c r="B29" s="290" t="n">
        <v>2.75913000794315</v>
      </c>
      <c r="C29" s="290" t="n">
        <v>2.92979548821491</v>
      </c>
      <c r="D29" s="290" t="n">
        <v>2.73319504009615</v>
      </c>
      <c r="E29" s="290" t="n">
        <v>2.38636833513566</v>
      </c>
      <c r="F29" s="290" t="n">
        <v>2.07117899324487</v>
      </c>
      <c r="G29" s="290" t="n">
        <v>2.01983776850008</v>
      </c>
      <c r="H29" s="290" t="n">
        <v>1.76285943491042</v>
      </c>
      <c r="I29" s="290" t="n">
        <v>1.73394596776816</v>
      </c>
      <c r="J29" s="290" t="n">
        <v>1.44693430607699</v>
      </c>
      <c r="K29" s="290" t="n">
        <v>1.52156059898021</v>
      </c>
      <c r="L29" s="290" t="n">
        <v>1.61355957694261</v>
      </c>
      <c r="M29" s="290" t="n">
        <v>1.72983967647071</v>
      </c>
      <c r="N29" s="290" t="n">
        <v>1.85750380367568</v>
      </c>
      <c r="O29" s="290" t="n">
        <v>2.01084557620425</v>
      </c>
      <c r="P29" s="291" t="n">
        <v>2.3806191282175</v>
      </c>
    </row>
    <row r="30" customFormat="false" ht="12.75" hidden="false" customHeight="false" outlineLevel="0" collapsed="false">
      <c r="A30" s="301" t="s">
        <v>100</v>
      </c>
      <c r="B30" s="305" t="n">
        <v>59.3275655679711</v>
      </c>
      <c r="C30" s="305" t="n">
        <v>62.73447456064</v>
      </c>
      <c r="D30" s="305" t="n">
        <v>64.3968631578615</v>
      </c>
      <c r="E30" s="305" t="n">
        <v>61.5745152703836</v>
      </c>
      <c r="F30" s="305" t="n">
        <v>60.7634487526577</v>
      </c>
      <c r="G30" s="305" t="n">
        <v>58.8049935105148</v>
      </c>
      <c r="H30" s="305" t="n">
        <v>56.1105611809741</v>
      </c>
      <c r="I30" s="305" t="n">
        <v>54.7626944719007</v>
      </c>
      <c r="J30" s="305" t="n">
        <v>56.567431189695</v>
      </c>
      <c r="K30" s="305" t="n">
        <v>57.0446990516008</v>
      </c>
      <c r="L30" s="305" t="n">
        <v>55.7705651061693</v>
      </c>
      <c r="M30" s="305" t="n">
        <v>53.9764535896731</v>
      </c>
      <c r="N30" s="305" t="n">
        <v>52.951059214177</v>
      </c>
      <c r="O30" s="305" t="n">
        <v>51.0483401325373</v>
      </c>
      <c r="P30" s="306" t="n">
        <v>52.6809867696303</v>
      </c>
    </row>
    <row r="31" customFormat="false" ht="12.75" hidden="false" customHeight="false" outlineLevel="0" collapsed="false">
      <c r="A31" s="285" t="s">
        <v>85</v>
      </c>
      <c r="B31" s="290" t="n">
        <v>14.2043064837612</v>
      </c>
      <c r="C31" s="290" t="n">
        <v>14.2184070864656</v>
      </c>
      <c r="D31" s="290" t="n">
        <v>13.4250872262372</v>
      </c>
      <c r="E31" s="290" t="n">
        <v>12.385176003477</v>
      </c>
      <c r="F31" s="290" t="n">
        <v>12.2708685017431</v>
      </c>
      <c r="G31" s="290" t="n">
        <v>12.6910832579621</v>
      </c>
      <c r="H31" s="290" t="n">
        <v>12.2025363810676</v>
      </c>
      <c r="I31" s="290" t="n">
        <v>11.2089578891376</v>
      </c>
      <c r="J31" s="290" t="n">
        <v>11.442592821957</v>
      </c>
      <c r="K31" s="290" t="n">
        <v>11.7107891863341</v>
      </c>
      <c r="L31" s="290" t="n">
        <v>11.1493336365133</v>
      </c>
      <c r="M31" s="290" t="n">
        <v>10.5805271956411</v>
      </c>
      <c r="N31" s="290" t="n">
        <v>10.165661350324</v>
      </c>
      <c r="O31" s="290" t="n">
        <v>10.260647892562</v>
      </c>
      <c r="P31" s="291" t="n">
        <v>9.70713272468239</v>
      </c>
    </row>
    <row r="32" customFormat="false" ht="12.75" hidden="false" customHeight="false" outlineLevel="0" collapsed="false">
      <c r="A32" s="282" t="s">
        <v>90</v>
      </c>
      <c r="B32" s="290" t="n">
        <v>6.40467975313568</v>
      </c>
      <c r="C32" s="290" t="n">
        <v>7.03370967793547</v>
      </c>
      <c r="D32" s="290" t="n">
        <v>6.98300092695405</v>
      </c>
      <c r="E32" s="290" t="n">
        <v>6.83783356195853</v>
      </c>
      <c r="F32" s="290" t="n">
        <v>7.14473861050428</v>
      </c>
      <c r="G32" s="290" t="n">
        <v>7.69524719098776</v>
      </c>
      <c r="H32" s="290" t="n">
        <v>7.3280572977577</v>
      </c>
      <c r="I32" s="290" t="n">
        <v>7.52547677801447</v>
      </c>
      <c r="J32" s="290" t="n">
        <v>7.8363267042424</v>
      </c>
      <c r="K32" s="290" t="n">
        <v>8.51561986356505</v>
      </c>
      <c r="L32" s="290" t="n">
        <v>8.35949012872958</v>
      </c>
      <c r="M32" s="290" t="n">
        <v>7.53583186076217</v>
      </c>
      <c r="N32" s="290" t="n">
        <v>6.94026847938305</v>
      </c>
      <c r="O32" s="290" t="n">
        <v>6.63537601810428</v>
      </c>
      <c r="P32" s="291" t="n">
        <v>6.56139926261079</v>
      </c>
    </row>
    <row r="33" customFormat="false" ht="12.75" hidden="false" customHeight="false" outlineLevel="0" collapsed="false">
      <c r="A33" s="286" t="s">
        <v>11</v>
      </c>
      <c r="B33" s="290" t="n">
        <v>16.5315448008053</v>
      </c>
      <c r="C33" s="290" t="n">
        <v>17.3707207022409</v>
      </c>
      <c r="D33" s="290" t="n">
        <v>17.2738627846998</v>
      </c>
      <c r="E33" s="290" t="n">
        <v>16.3629702862782</v>
      </c>
      <c r="F33" s="290" t="n">
        <v>15.8869916702961</v>
      </c>
      <c r="G33" s="290" t="n">
        <v>14.4228818733115</v>
      </c>
      <c r="H33" s="290" t="n">
        <v>14.3835330208432</v>
      </c>
      <c r="I33" s="290" t="n">
        <v>14.2394197886008</v>
      </c>
      <c r="J33" s="290" t="n">
        <v>15.1094028859995</v>
      </c>
      <c r="K33" s="290" t="n">
        <v>14.3726723572268</v>
      </c>
      <c r="L33" s="290" t="n">
        <v>14.8832494086643</v>
      </c>
      <c r="M33" s="290" t="n">
        <v>15.1932763641336</v>
      </c>
      <c r="N33" s="290" t="n">
        <v>15.1847958519595</v>
      </c>
      <c r="O33" s="290" t="n">
        <v>14.5281492431755</v>
      </c>
      <c r="P33" s="291" t="n">
        <v>14.8693309241787</v>
      </c>
    </row>
    <row r="34" customFormat="false" ht="12.75" hidden="false" customHeight="false" outlineLevel="0" collapsed="false">
      <c r="A34" s="282" t="s">
        <v>13</v>
      </c>
      <c r="B34" s="290" t="n">
        <v>4.90763257052871</v>
      </c>
      <c r="C34" s="290" t="n">
        <v>5.02189314102339</v>
      </c>
      <c r="D34" s="290" t="n">
        <v>4.88693390395201</v>
      </c>
      <c r="E34" s="290" t="n">
        <v>4.65914359040546</v>
      </c>
      <c r="F34" s="290" t="n">
        <v>4.70945071175776</v>
      </c>
      <c r="G34" s="290" t="n">
        <v>4.7977678111064</v>
      </c>
      <c r="H34" s="290" t="n">
        <v>4.54475835187891</v>
      </c>
      <c r="I34" s="290" t="n">
        <v>4.50232271674289</v>
      </c>
      <c r="J34" s="290" t="n">
        <v>4.71903291014902</v>
      </c>
      <c r="K34" s="290" t="n">
        <v>4.74197138724525</v>
      </c>
      <c r="L34" s="290" t="n">
        <v>4.73365573216891</v>
      </c>
      <c r="M34" s="290" t="n">
        <v>4.39667778934387</v>
      </c>
      <c r="N34" s="290" t="n">
        <v>4.35091196668714</v>
      </c>
      <c r="O34" s="290" t="n">
        <v>4.00937950345615</v>
      </c>
      <c r="P34" s="291" t="n">
        <v>4.4554465501466</v>
      </c>
    </row>
    <row r="35" customFormat="false" ht="12.75" hidden="false" customHeight="false" outlineLevel="0" collapsed="false">
      <c r="A35" s="286" t="s">
        <v>12</v>
      </c>
      <c r="B35" s="290" t="n">
        <v>17.2794019597402</v>
      </c>
      <c r="C35" s="290" t="n">
        <v>19.0897439529747</v>
      </c>
      <c r="D35" s="290" t="n">
        <v>21.8279783160184</v>
      </c>
      <c r="E35" s="290" t="n">
        <v>21.3293918282644</v>
      </c>
      <c r="F35" s="290" t="n">
        <v>20.7513992583565</v>
      </c>
      <c r="G35" s="290" t="n">
        <v>19.1980133771469</v>
      </c>
      <c r="H35" s="290" t="n">
        <v>17.6516761294267</v>
      </c>
      <c r="I35" s="290" t="n">
        <v>17.2865172994049</v>
      </c>
      <c r="J35" s="290" t="n">
        <v>17.4600758673471</v>
      </c>
      <c r="K35" s="290" t="n">
        <v>17.7036462572296</v>
      </c>
      <c r="L35" s="290" t="n">
        <v>16.6448362000932</v>
      </c>
      <c r="M35" s="290" t="n">
        <v>16.2701403797924</v>
      </c>
      <c r="N35" s="290" t="n">
        <v>16.3094215658233</v>
      </c>
      <c r="O35" s="290" t="n">
        <v>15.6147874752393</v>
      </c>
      <c r="P35" s="291" t="n">
        <v>17.0876773080118</v>
      </c>
    </row>
    <row r="36" customFormat="false" ht="12.75" hidden="false" customHeight="false" outlineLevel="0" collapsed="false">
      <c r="A36" s="307" t="s">
        <v>101</v>
      </c>
      <c r="B36" s="305" t="n">
        <v>90.7573130645949</v>
      </c>
      <c r="C36" s="305" t="n">
        <v>91.1807681061276</v>
      </c>
      <c r="D36" s="305" t="n">
        <v>91.2414932721952</v>
      </c>
      <c r="E36" s="305" t="n">
        <v>90.5508994454446</v>
      </c>
      <c r="F36" s="305" t="n">
        <v>90.5621025135798</v>
      </c>
      <c r="G36" s="305" t="n">
        <v>90.8105935573843</v>
      </c>
      <c r="H36" s="305" t="n">
        <v>90.8807680398785</v>
      </c>
      <c r="I36" s="305" t="n">
        <v>90.9047888679841</v>
      </c>
      <c r="J36" s="305" t="n">
        <v>90.6828864851886</v>
      </c>
      <c r="K36" s="305" t="n">
        <v>89.7741880136887</v>
      </c>
      <c r="L36" s="305" t="n">
        <v>89.220531183541</v>
      </c>
      <c r="M36" s="305" t="n">
        <v>89.2204138322671</v>
      </c>
      <c r="N36" s="305" t="n">
        <v>88.9795114304073</v>
      </c>
      <c r="O36" s="305" t="n">
        <v>89.9943841307185</v>
      </c>
      <c r="P36" s="306" t="n">
        <v>90.6811986829867</v>
      </c>
    </row>
    <row r="37" customFormat="false" ht="12.75" hidden="false" customHeight="false" outlineLevel="0" collapsed="false">
      <c r="A37" s="286" t="s">
        <v>15</v>
      </c>
      <c r="B37" s="290" t="n">
        <v>9.24268693540513</v>
      </c>
      <c r="C37" s="290" t="n">
        <v>8.81923189387245</v>
      </c>
      <c r="D37" s="290" t="n">
        <v>8.75850672780484</v>
      </c>
      <c r="E37" s="290" t="n">
        <v>9.44910055455537</v>
      </c>
      <c r="F37" s="290" t="n">
        <v>9.43789748642026</v>
      </c>
      <c r="G37" s="290" t="n">
        <v>9.18940644261567</v>
      </c>
      <c r="H37" s="290" t="n">
        <v>9.11923196012152</v>
      </c>
      <c r="I37" s="290" t="n">
        <v>9.09521113201591</v>
      </c>
      <c r="J37" s="290" t="n">
        <v>9.31711351481146</v>
      </c>
      <c r="K37" s="290" t="n">
        <v>10.2258119863113</v>
      </c>
      <c r="L37" s="290" t="n">
        <v>10.779468816459</v>
      </c>
      <c r="M37" s="290" t="n">
        <v>10.7795861677329</v>
      </c>
      <c r="N37" s="290" t="n">
        <v>11.0204885695927</v>
      </c>
      <c r="O37" s="290" t="n">
        <v>10.0056158692815</v>
      </c>
      <c r="P37" s="291" t="n">
        <v>9.31880131701336</v>
      </c>
    </row>
    <row r="38" customFormat="false" ht="12.75" hidden="false" customHeight="false" outlineLevel="0" collapsed="false">
      <c r="A38" s="294" t="s">
        <v>144</v>
      </c>
      <c r="B38" s="292" t="n">
        <v>100</v>
      </c>
      <c r="C38" s="292" t="n">
        <v>100</v>
      </c>
      <c r="D38" s="292" t="n">
        <v>100</v>
      </c>
      <c r="E38" s="292" t="n">
        <v>100</v>
      </c>
      <c r="F38" s="292" t="n">
        <v>100</v>
      </c>
      <c r="G38" s="292" t="n">
        <v>100</v>
      </c>
      <c r="H38" s="292" t="n">
        <v>100</v>
      </c>
      <c r="I38" s="292" t="n">
        <v>100</v>
      </c>
      <c r="J38" s="292" t="n">
        <v>100</v>
      </c>
      <c r="K38" s="292" t="n">
        <v>100</v>
      </c>
      <c r="L38" s="292" t="n">
        <v>100</v>
      </c>
      <c r="M38" s="292" t="n">
        <v>100</v>
      </c>
      <c r="N38" s="292" t="n">
        <v>100</v>
      </c>
      <c r="O38" s="292" t="n">
        <v>100</v>
      </c>
      <c r="P38" s="293" t="n">
        <v>100</v>
      </c>
    </row>
    <row r="39" customFormat="false" ht="12.75" hidden="false" customHeight="false" outlineLevel="0" collapsed="false">
      <c r="A39" s="180"/>
      <c r="B39" s="180"/>
      <c r="C39" s="180"/>
      <c r="D39" s="152"/>
      <c r="E39" s="152"/>
      <c r="F39" s="152"/>
      <c r="G39" s="152"/>
      <c r="H39" s="152"/>
      <c r="I39" s="152"/>
      <c r="J39" s="152"/>
      <c r="K39" s="152"/>
      <c r="L39" s="152"/>
      <c r="M39" s="152"/>
      <c r="N39" s="152"/>
      <c r="O39" s="152"/>
      <c r="P39" s="152"/>
    </row>
    <row r="40" customFormat="false" ht="12.75" hidden="false" customHeight="false" outlineLevel="0" collapsed="false">
      <c r="A40" s="278" t="s">
        <v>148</v>
      </c>
      <c r="B40" s="180"/>
      <c r="C40" s="180"/>
      <c r="D40" s="152"/>
      <c r="E40" s="152"/>
      <c r="F40" s="152"/>
      <c r="G40" s="152"/>
      <c r="H40" s="152"/>
      <c r="I40" s="152"/>
      <c r="J40" s="152"/>
      <c r="K40" s="152"/>
      <c r="L40" s="152"/>
      <c r="M40" s="152"/>
      <c r="N40" s="152"/>
      <c r="O40" s="152"/>
      <c r="P40" s="152"/>
    </row>
    <row r="41" customFormat="false" ht="12.75" hidden="false" customHeight="false" outlineLevel="0" collapsed="false">
      <c r="A41" s="279" t="s">
        <v>44</v>
      </c>
      <c r="B41" s="280" t="s">
        <v>47</v>
      </c>
      <c r="C41" s="280" t="s">
        <v>48</v>
      </c>
      <c r="D41" s="280" t="s">
        <v>49</v>
      </c>
      <c r="E41" s="280" t="s">
        <v>50</v>
      </c>
      <c r="F41" s="280" t="s">
        <v>51</v>
      </c>
      <c r="G41" s="280" t="s">
        <v>52</v>
      </c>
      <c r="H41" s="280" t="s">
        <v>53</v>
      </c>
      <c r="I41" s="280" t="s">
        <v>54</v>
      </c>
      <c r="J41" s="280" t="s">
        <v>55</v>
      </c>
      <c r="K41" s="280" t="s">
        <v>56</v>
      </c>
      <c r="L41" s="280" t="s">
        <v>57</v>
      </c>
      <c r="M41" s="280" t="s">
        <v>58</v>
      </c>
      <c r="N41" s="280" t="s">
        <v>59</v>
      </c>
      <c r="O41" s="280" t="s">
        <v>60</v>
      </c>
      <c r="P41" s="281" t="s">
        <v>61</v>
      </c>
    </row>
    <row r="42" customFormat="false" ht="12.75" hidden="false" customHeight="false" outlineLevel="0" collapsed="false">
      <c r="A42" s="298" t="s">
        <v>146</v>
      </c>
      <c r="B42" s="299" t="n">
        <v>19983.8698210595</v>
      </c>
      <c r="C42" s="299" t="n">
        <v>18876.8079741398</v>
      </c>
      <c r="D42" s="299" t="n">
        <v>19909.086636787</v>
      </c>
      <c r="E42" s="299" t="n">
        <v>21183.546463486</v>
      </c>
      <c r="F42" s="299" t="n">
        <v>21388.478549136</v>
      </c>
      <c r="G42" s="299" t="n">
        <v>21002.5897166861</v>
      </c>
      <c r="H42" s="299" t="n">
        <v>23640.5282123965</v>
      </c>
      <c r="I42" s="299" t="n">
        <v>25448.0868102819</v>
      </c>
      <c r="J42" s="299" t="n">
        <v>26135.8679634522</v>
      </c>
      <c r="K42" s="299" t="n">
        <v>26522.2606566647</v>
      </c>
      <c r="L42" s="299" t="n">
        <v>26831.4166619317</v>
      </c>
      <c r="M42" s="299" t="n">
        <v>26675.9444460294</v>
      </c>
      <c r="N42" s="299" t="n">
        <v>27033.5440748516</v>
      </c>
      <c r="O42" s="299" t="n">
        <v>26359.3130854156</v>
      </c>
      <c r="P42" s="300" t="n">
        <v>25114.8570511724</v>
      </c>
    </row>
    <row r="43" customFormat="false" ht="12.75" hidden="false" customHeight="false" outlineLevel="0" collapsed="false">
      <c r="A43" s="282" t="s">
        <v>4</v>
      </c>
      <c r="B43" s="283" t="n">
        <v>1372.1483626512</v>
      </c>
      <c r="C43" s="283" t="n">
        <v>1436.80270978063</v>
      </c>
      <c r="D43" s="283" t="n">
        <v>1415.57502387943</v>
      </c>
      <c r="E43" s="283" t="n">
        <v>1756.12755094184</v>
      </c>
      <c r="F43" s="283" t="n">
        <v>1910.76344753731</v>
      </c>
      <c r="G43" s="283" t="n">
        <v>1866</v>
      </c>
      <c r="H43" s="283" t="n">
        <v>1939.78</v>
      </c>
      <c r="I43" s="283" t="n">
        <v>2152.72846061141</v>
      </c>
      <c r="J43" s="283" t="n">
        <v>2196.69816209898</v>
      </c>
      <c r="K43" s="283" t="n">
        <v>2199.01687488881</v>
      </c>
      <c r="L43" s="283" t="n">
        <v>2713.19777441519</v>
      </c>
      <c r="M43" s="283" t="n">
        <v>2526.64814056375</v>
      </c>
      <c r="N43" s="283" t="n">
        <v>2617.74123864077</v>
      </c>
      <c r="O43" s="283" t="n">
        <v>3082.59976586617</v>
      </c>
      <c r="P43" s="284" t="n">
        <v>3017.42385647397</v>
      </c>
    </row>
    <row r="44" customFormat="false" ht="12.75" hidden="false" customHeight="false" outlineLevel="0" collapsed="false">
      <c r="A44" s="282" t="s">
        <v>5</v>
      </c>
      <c r="B44" s="283" t="n">
        <v>18611.7214584083</v>
      </c>
      <c r="C44" s="283" t="n">
        <v>17440.0052643592</v>
      </c>
      <c r="D44" s="283" t="n">
        <v>18493.5116129076</v>
      </c>
      <c r="E44" s="283" t="n">
        <v>19427.4189125442</v>
      </c>
      <c r="F44" s="283" t="n">
        <v>19477.7151015987</v>
      </c>
      <c r="G44" s="283" t="n">
        <v>19136.5897166861</v>
      </c>
      <c r="H44" s="283" t="n">
        <v>21700.7482123965</v>
      </c>
      <c r="I44" s="283" t="n">
        <v>23295.3583496705</v>
      </c>
      <c r="J44" s="283" t="n">
        <v>23939.1698013532</v>
      </c>
      <c r="K44" s="283" t="n">
        <v>24323.2437817759</v>
      </c>
      <c r="L44" s="283" t="n">
        <v>24118.2188875165</v>
      </c>
      <c r="M44" s="283" t="n">
        <v>24149.2963054656</v>
      </c>
      <c r="N44" s="283" t="n">
        <v>24415.8028362108</v>
      </c>
      <c r="O44" s="283" t="n">
        <v>23276.7133195495</v>
      </c>
      <c r="P44" s="284" t="n">
        <v>22097.4331946985</v>
      </c>
    </row>
    <row r="45" customFormat="false" ht="12.75" hidden="false" customHeight="false" outlineLevel="0" collapsed="false">
      <c r="A45" s="301" t="s">
        <v>147</v>
      </c>
      <c r="B45" s="302" t="n">
        <v>5898.13551411031</v>
      </c>
      <c r="C45" s="302" t="n">
        <v>6275.98642192191</v>
      </c>
      <c r="D45" s="302" t="n">
        <v>6452.31016215574</v>
      </c>
      <c r="E45" s="302" t="n">
        <v>6384.40834980481</v>
      </c>
      <c r="F45" s="302" t="n">
        <v>6278.14107957878</v>
      </c>
      <c r="G45" s="302" t="n">
        <v>6738.70526912809</v>
      </c>
      <c r="H45" s="302" t="n">
        <v>6751.00893773846</v>
      </c>
      <c r="I45" s="302" t="n">
        <v>7048.75569082643</v>
      </c>
      <c r="J45" s="302" t="n">
        <v>7152.64468879433</v>
      </c>
      <c r="K45" s="302" t="n">
        <v>7534.46393758458</v>
      </c>
      <c r="L45" s="302" t="n">
        <v>7994.40132889539</v>
      </c>
      <c r="M45" s="302" t="n">
        <v>8595.57990360886</v>
      </c>
      <c r="N45" s="302" t="n">
        <v>9152.30528282298</v>
      </c>
      <c r="O45" s="302" t="n">
        <v>9480.62602789037</v>
      </c>
      <c r="P45" s="303" t="n">
        <v>9256.7196284585</v>
      </c>
    </row>
    <row r="46" customFormat="false" ht="12.75" hidden="false" customHeight="false" outlineLevel="0" collapsed="false">
      <c r="A46" s="282" t="s">
        <v>71</v>
      </c>
      <c r="B46" s="283" t="n">
        <v>2812.10726111566</v>
      </c>
      <c r="C46" s="283" t="n">
        <v>2853.90274709922</v>
      </c>
      <c r="D46" s="283" t="n">
        <v>2931.38078104289</v>
      </c>
      <c r="E46" s="283" t="n">
        <v>2908.91171277778</v>
      </c>
      <c r="F46" s="283" t="n">
        <v>2949.72677735849</v>
      </c>
      <c r="G46" s="283" t="n">
        <v>3129.71030116359</v>
      </c>
      <c r="H46" s="283" t="n">
        <v>3237.50738634652</v>
      </c>
      <c r="I46" s="283" t="n">
        <v>3289.08768631273</v>
      </c>
      <c r="J46" s="283" t="n">
        <v>3239.0286635833</v>
      </c>
      <c r="K46" s="283" t="n">
        <v>3400.98960603564</v>
      </c>
      <c r="L46" s="283" t="n">
        <v>3546.99250898901</v>
      </c>
      <c r="M46" s="283" t="n">
        <v>3791.96672554246</v>
      </c>
      <c r="N46" s="283" t="n">
        <v>4031.37854906064</v>
      </c>
      <c r="O46" s="283" t="n">
        <v>4166.10639064105</v>
      </c>
      <c r="P46" s="284" t="n">
        <v>3933.05635313483</v>
      </c>
    </row>
    <row r="47" customFormat="false" ht="12.75" hidden="false" customHeight="false" outlineLevel="0" collapsed="false">
      <c r="A47" s="282" t="s">
        <v>7</v>
      </c>
      <c r="B47" s="283" t="n">
        <v>1698.38464516136</v>
      </c>
      <c r="C47" s="283" t="n">
        <v>1936.293908732</v>
      </c>
      <c r="D47" s="283" t="n">
        <v>2033.98059246128</v>
      </c>
      <c r="E47" s="283" t="n">
        <v>2069.31955944777</v>
      </c>
      <c r="F47" s="283" t="n">
        <v>2006.48303207345</v>
      </c>
      <c r="G47" s="283" t="n">
        <v>2121.9268469371</v>
      </c>
      <c r="H47" s="283" t="n">
        <v>2027.69576826991</v>
      </c>
      <c r="I47" s="283" t="n">
        <v>2105.15639756189</v>
      </c>
      <c r="J47" s="283" t="n">
        <v>2468.57002820438</v>
      </c>
      <c r="K47" s="283" t="n">
        <v>2629.08541320602</v>
      </c>
      <c r="L47" s="283" t="n">
        <v>2767.47280608516</v>
      </c>
      <c r="M47" s="283" t="n">
        <v>2898.16298604046</v>
      </c>
      <c r="N47" s="283" t="n">
        <v>2983.47541472014</v>
      </c>
      <c r="O47" s="283" t="n">
        <v>2911.24128552405</v>
      </c>
      <c r="P47" s="284" t="n">
        <v>2848.93013645282</v>
      </c>
    </row>
    <row r="48" customFormat="false" ht="12.75" hidden="false" customHeight="false" outlineLevel="0" collapsed="false">
      <c r="A48" s="282" t="s">
        <v>8</v>
      </c>
      <c r="B48" s="283" t="n">
        <v>1387.64360783329</v>
      </c>
      <c r="C48" s="283" t="n">
        <v>1485.78976609068</v>
      </c>
      <c r="D48" s="283" t="n">
        <v>1486.94878865158</v>
      </c>
      <c r="E48" s="283" t="n">
        <v>1406.17707757926</v>
      </c>
      <c r="F48" s="283" t="n">
        <v>1321.93127014683</v>
      </c>
      <c r="G48" s="283" t="n">
        <v>1487.0681210274</v>
      </c>
      <c r="H48" s="283" t="n">
        <v>1485.80578312202</v>
      </c>
      <c r="I48" s="283" t="n">
        <v>1654.51160695182</v>
      </c>
      <c r="J48" s="283" t="n">
        <v>1445.04599700665</v>
      </c>
      <c r="K48" s="283" t="n">
        <v>1504.38891834291</v>
      </c>
      <c r="L48" s="283" t="n">
        <v>1679.93601382123</v>
      </c>
      <c r="M48" s="283" t="n">
        <v>1905.45019202594</v>
      </c>
      <c r="N48" s="283" t="n">
        <v>2137.4513190422</v>
      </c>
      <c r="O48" s="283" t="n">
        <v>2403.27835172527</v>
      </c>
      <c r="P48" s="284" t="n">
        <v>2474.73313887084</v>
      </c>
    </row>
    <row r="49" customFormat="false" ht="12.75" hidden="false" customHeight="false" outlineLevel="0" collapsed="false">
      <c r="A49" s="301" t="s">
        <v>100</v>
      </c>
      <c r="B49" s="302" t="n">
        <v>39254.3986213048</v>
      </c>
      <c r="C49" s="302" t="n">
        <v>41004.1927260135</v>
      </c>
      <c r="D49" s="302" t="n">
        <v>44743.8523432493</v>
      </c>
      <c r="E49" s="302" t="n">
        <v>46323.2949577709</v>
      </c>
      <c r="F49" s="302" t="n">
        <v>47649.2038429423</v>
      </c>
      <c r="G49" s="302" t="n">
        <v>47799.9800916277</v>
      </c>
      <c r="H49" s="302" t="n">
        <v>50449.8089981965</v>
      </c>
      <c r="I49" s="302" t="n">
        <v>52020.136666362</v>
      </c>
      <c r="J49" s="302" t="n">
        <v>53290.716253324</v>
      </c>
      <c r="K49" s="302" t="n">
        <v>55004.5989830088</v>
      </c>
      <c r="L49" s="302" t="n">
        <v>58064.2463313293</v>
      </c>
      <c r="M49" s="302" t="n">
        <v>62059.8745925913</v>
      </c>
      <c r="N49" s="302" t="n">
        <v>65439.5649885146</v>
      </c>
      <c r="O49" s="302" t="n">
        <v>68226.9835378499</v>
      </c>
      <c r="P49" s="303" t="n">
        <v>68126.8164295363</v>
      </c>
    </row>
    <row r="50" customFormat="false" ht="12.75" hidden="false" customHeight="false" outlineLevel="0" collapsed="false">
      <c r="A50" s="285" t="s">
        <v>85</v>
      </c>
      <c r="B50" s="283" t="n">
        <v>7993.29703869554</v>
      </c>
      <c r="C50" s="283" t="n">
        <v>8304.80442549481</v>
      </c>
      <c r="D50" s="283" t="n">
        <v>8493.96513405176</v>
      </c>
      <c r="E50" s="283" t="n">
        <v>8656.61310024087</v>
      </c>
      <c r="F50" s="283" t="n">
        <v>9151.61460292873</v>
      </c>
      <c r="G50" s="283" t="n">
        <v>9804.96185424624</v>
      </c>
      <c r="H50" s="283" t="n">
        <v>10487.5767597378</v>
      </c>
      <c r="I50" s="283" t="n">
        <v>10570.7617773753</v>
      </c>
      <c r="J50" s="283" t="n">
        <v>10324.9027068885</v>
      </c>
      <c r="K50" s="283" t="n">
        <v>10853.8239030284</v>
      </c>
      <c r="L50" s="283" t="n">
        <v>11607.8915633458</v>
      </c>
      <c r="M50" s="283" t="n">
        <v>12462.8210108368</v>
      </c>
      <c r="N50" s="283" t="n">
        <v>12949.2021535473</v>
      </c>
      <c r="O50" s="283" t="n">
        <v>13127.2321673735</v>
      </c>
      <c r="P50" s="284" t="n">
        <v>12703.3454765386</v>
      </c>
    </row>
    <row r="51" customFormat="false" ht="12.75" hidden="false" customHeight="false" outlineLevel="0" collapsed="false">
      <c r="A51" s="282" t="s">
        <v>90</v>
      </c>
      <c r="B51" s="283" t="n">
        <v>3577.84331306837</v>
      </c>
      <c r="C51" s="283" t="n">
        <v>3943.71153880025</v>
      </c>
      <c r="D51" s="283" t="n">
        <v>4417.43627409812</v>
      </c>
      <c r="E51" s="283" t="n">
        <v>4821.07343581502</v>
      </c>
      <c r="F51" s="283" t="n">
        <v>5364.16672006531</v>
      </c>
      <c r="G51" s="283" t="n">
        <v>5701.4784264672</v>
      </c>
      <c r="H51" s="283" t="n">
        <v>6830.64811947117</v>
      </c>
      <c r="I51" s="283" t="n">
        <v>7951.14254997403</v>
      </c>
      <c r="J51" s="283" t="n">
        <v>8300.18808058827</v>
      </c>
      <c r="K51" s="283" t="n">
        <v>8506.98475443561</v>
      </c>
      <c r="L51" s="283" t="n">
        <v>8703.48209216657</v>
      </c>
      <c r="M51" s="283" t="n">
        <v>9197.30946257981</v>
      </c>
      <c r="N51" s="283" t="n">
        <v>9786.00596929659</v>
      </c>
      <c r="O51" s="283" t="n">
        <v>10250.2132018552</v>
      </c>
      <c r="P51" s="284" t="n">
        <v>10263.5319547982</v>
      </c>
    </row>
    <row r="52" customFormat="false" ht="12.75" hidden="false" customHeight="false" outlineLevel="0" collapsed="false">
      <c r="A52" s="282" t="s">
        <v>11</v>
      </c>
      <c r="B52" s="283" t="n">
        <v>11733.0092077041</v>
      </c>
      <c r="C52" s="283" t="n">
        <v>12296.1279064087</v>
      </c>
      <c r="D52" s="283" t="n">
        <v>12689.9867915597</v>
      </c>
      <c r="E52" s="283" t="n">
        <v>12727.625171102</v>
      </c>
      <c r="F52" s="283" t="n">
        <v>12561.5110641589</v>
      </c>
      <c r="G52" s="283" t="n">
        <v>11794.8714735187</v>
      </c>
      <c r="H52" s="283" t="n">
        <v>12678.5403228159</v>
      </c>
      <c r="I52" s="283" t="n">
        <v>12840.8775916629</v>
      </c>
      <c r="J52" s="283" t="n">
        <v>13572.313143494</v>
      </c>
      <c r="K52" s="283" t="n">
        <v>14254.5342059372</v>
      </c>
      <c r="L52" s="283" t="n">
        <v>15495.1576067017</v>
      </c>
      <c r="M52" s="283" t="n">
        <v>17238.0995661591</v>
      </c>
      <c r="N52" s="283" t="n">
        <v>18489.1702564184</v>
      </c>
      <c r="O52" s="283" t="n">
        <v>19714.4509169044</v>
      </c>
      <c r="P52" s="284" t="n">
        <v>19685.3295091431</v>
      </c>
    </row>
    <row r="53" customFormat="false" ht="12.75" hidden="false" customHeight="false" outlineLevel="0" collapsed="false">
      <c r="A53" s="282" t="s">
        <v>13</v>
      </c>
      <c r="B53" s="283" t="n">
        <v>3550.4706824715</v>
      </c>
      <c r="C53" s="283" t="n">
        <v>3653.38423750259</v>
      </c>
      <c r="D53" s="283" t="n">
        <v>3661.43637815439</v>
      </c>
      <c r="E53" s="283" t="n">
        <v>3892.13178593212</v>
      </c>
      <c r="F53" s="283" t="n">
        <v>4034.45249936895</v>
      </c>
      <c r="G53" s="283" t="n">
        <v>4225.35821285179</v>
      </c>
      <c r="H53" s="283" t="n">
        <v>4320.89045622983</v>
      </c>
      <c r="I53" s="283" t="n">
        <v>4427.93971908636</v>
      </c>
      <c r="J53" s="283" t="n">
        <v>4668.41221732094</v>
      </c>
      <c r="K53" s="283" t="n">
        <v>4742.93635181402</v>
      </c>
      <c r="L53" s="283" t="n">
        <v>4928.32282275337</v>
      </c>
      <c r="M53" s="283" t="n">
        <v>5250.30000662726</v>
      </c>
      <c r="N53" s="283" t="n">
        <v>5545.82573894226</v>
      </c>
      <c r="O53" s="283" t="n">
        <v>5777.94045465827</v>
      </c>
      <c r="P53" s="284" t="n">
        <v>5737.40266472018</v>
      </c>
    </row>
    <row r="54" customFormat="false" ht="12.75" hidden="false" customHeight="false" outlineLevel="0" collapsed="false">
      <c r="A54" s="282" t="s">
        <v>12</v>
      </c>
      <c r="B54" s="283" t="n">
        <v>12399.7783793652</v>
      </c>
      <c r="C54" s="283" t="n">
        <v>12806.1646178071</v>
      </c>
      <c r="D54" s="283" t="n">
        <v>15481.0277653854</v>
      </c>
      <c r="E54" s="283" t="n">
        <v>16225.8514646809</v>
      </c>
      <c r="F54" s="283" t="n">
        <v>16537.4589564204</v>
      </c>
      <c r="G54" s="283" t="n">
        <v>16273.3101245437</v>
      </c>
      <c r="H54" s="283" t="n">
        <v>16132.1533399418</v>
      </c>
      <c r="I54" s="283" t="n">
        <v>16229.4150282633</v>
      </c>
      <c r="J54" s="283" t="n">
        <v>16424.9001050323</v>
      </c>
      <c r="K54" s="283" t="n">
        <v>16646.3197677936</v>
      </c>
      <c r="L54" s="283" t="n">
        <v>17329.3922463619</v>
      </c>
      <c r="M54" s="283" t="n">
        <v>17911.3445463884</v>
      </c>
      <c r="N54" s="283" t="n">
        <v>18669.3608703101</v>
      </c>
      <c r="O54" s="283" t="n">
        <v>19357.1467970586</v>
      </c>
      <c r="P54" s="284" t="n">
        <v>19737.2068243363</v>
      </c>
    </row>
    <row r="55" customFormat="false" ht="12.75" hidden="false" customHeight="false" outlineLevel="0" collapsed="false">
      <c r="A55" s="301" t="s">
        <v>101</v>
      </c>
      <c r="B55" s="302" t="n">
        <v>64835.6937841297</v>
      </c>
      <c r="C55" s="302" t="n">
        <v>66085.5010719126</v>
      </c>
      <c r="D55" s="302" t="n">
        <v>70961.4948309277</v>
      </c>
      <c r="E55" s="302" t="n">
        <v>73719.7554268488</v>
      </c>
      <c r="F55" s="302" t="n">
        <v>75238.9190989604</v>
      </c>
      <c r="G55" s="302" t="n">
        <v>75593.488397566</v>
      </c>
      <c r="H55" s="302" t="n">
        <v>80850.2248634637</v>
      </c>
      <c r="I55" s="302" t="n">
        <v>84516.9791674703</v>
      </c>
      <c r="J55" s="302" t="n">
        <v>86579.2289055705</v>
      </c>
      <c r="K55" s="302" t="n">
        <v>89061.3235772581</v>
      </c>
      <c r="L55" s="302" t="n">
        <v>92890.0643221564</v>
      </c>
      <c r="M55" s="302" t="n">
        <v>97331.3989422296</v>
      </c>
      <c r="N55" s="302" t="n">
        <v>101625.414346189</v>
      </c>
      <c r="O55" s="302" t="n">
        <v>104066.922651156</v>
      </c>
      <c r="P55" s="303" t="n">
        <v>102498.393109167</v>
      </c>
    </row>
    <row r="56" customFormat="false" ht="12.75" hidden="false" customHeight="false" outlineLevel="0" collapsed="false">
      <c r="A56" s="282" t="s">
        <v>15</v>
      </c>
      <c r="B56" s="283" t="n">
        <v>8572.77226364968</v>
      </c>
      <c r="C56" s="283" t="n">
        <v>8769.76005202555</v>
      </c>
      <c r="D56" s="283" t="n">
        <v>9457.70662235773</v>
      </c>
      <c r="E56" s="283" t="n">
        <v>9644.29126549092</v>
      </c>
      <c r="F56" s="283" t="n">
        <v>9493.9935474283</v>
      </c>
      <c r="G56" s="283" t="n">
        <v>9280.29285778786</v>
      </c>
      <c r="H56" s="283" t="n">
        <v>9789.09284227675</v>
      </c>
      <c r="I56" s="283" t="n">
        <v>10064.9738228275</v>
      </c>
      <c r="J56" s="283" t="n">
        <v>10248.8852885023</v>
      </c>
      <c r="K56" s="283" t="n">
        <v>10770.4540527658</v>
      </c>
      <c r="L56" s="283" t="n">
        <v>11222.92486433</v>
      </c>
      <c r="M56" s="283" t="n">
        <v>11762.9845071756</v>
      </c>
      <c r="N56" s="283" t="n">
        <v>12397.4693750982</v>
      </c>
      <c r="O56" s="283" t="n">
        <v>12839.9789113768</v>
      </c>
      <c r="P56" s="284" t="n">
        <v>12319.2954762753</v>
      </c>
    </row>
    <row r="57" customFormat="false" ht="12.75" hidden="false" customHeight="false" outlineLevel="0" collapsed="false">
      <c r="A57" s="287" t="s">
        <v>144</v>
      </c>
      <c r="B57" s="288" t="n">
        <v>73408.4660477794</v>
      </c>
      <c r="C57" s="288" t="n">
        <v>74855.2611239382</v>
      </c>
      <c r="D57" s="288" t="n">
        <v>80419.2014532854</v>
      </c>
      <c r="E57" s="288" t="n">
        <v>83364.0466923398</v>
      </c>
      <c r="F57" s="288" t="n">
        <v>84732.9126463887</v>
      </c>
      <c r="G57" s="288" t="n">
        <v>84873.7812553539</v>
      </c>
      <c r="H57" s="288" t="n">
        <v>90639.3177057404</v>
      </c>
      <c r="I57" s="288" t="n">
        <v>94580.9529902978</v>
      </c>
      <c r="J57" s="288" t="n">
        <v>96828.1141940728</v>
      </c>
      <c r="K57" s="288" t="n">
        <v>99831.7776300238</v>
      </c>
      <c r="L57" s="288" t="n">
        <v>104112.989186486</v>
      </c>
      <c r="M57" s="288" t="n">
        <v>109094.383449405</v>
      </c>
      <c r="N57" s="288" t="n">
        <v>114022.883721287</v>
      </c>
      <c r="O57" s="288" t="n">
        <v>116906.901562533</v>
      </c>
      <c r="P57" s="289" t="n">
        <v>114817.688585443</v>
      </c>
    </row>
    <row r="58" customFormat="false" ht="12.75" hidden="false" customHeight="false" outlineLevel="0" collapsed="false">
      <c r="A58" s="180"/>
      <c r="B58" s="180"/>
      <c r="C58" s="180"/>
      <c r="D58" s="152"/>
      <c r="E58" s="152"/>
      <c r="F58" s="152"/>
      <c r="G58" s="152"/>
      <c r="H58" s="152"/>
      <c r="I58" s="152"/>
      <c r="J58" s="152"/>
      <c r="K58" s="152"/>
      <c r="L58" s="152"/>
      <c r="M58" s="152"/>
      <c r="N58" s="152"/>
      <c r="O58" s="152"/>
      <c r="P58" s="152"/>
    </row>
    <row r="59" customFormat="false" ht="12.75" hidden="false" customHeight="false" outlineLevel="0" collapsed="false">
      <c r="A59" s="278" t="s">
        <v>143</v>
      </c>
      <c r="B59" s="180"/>
      <c r="C59" s="180"/>
      <c r="D59" s="152"/>
      <c r="E59" s="152"/>
      <c r="F59" s="152"/>
      <c r="G59" s="152"/>
      <c r="H59" s="152"/>
      <c r="I59" s="152"/>
      <c r="J59" s="152"/>
      <c r="K59" s="152"/>
      <c r="L59" s="152"/>
      <c r="M59" s="152"/>
      <c r="N59" s="152"/>
      <c r="O59" s="152"/>
      <c r="P59" s="152"/>
    </row>
    <row r="60" customFormat="false" ht="12.75" hidden="false" customHeight="false" outlineLevel="0" collapsed="false">
      <c r="A60" s="279" t="s">
        <v>44</v>
      </c>
      <c r="B60" s="280" t="s">
        <v>47</v>
      </c>
      <c r="C60" s="280" t="s">
        <v>48</v>
      </c>
      <c r="D60" s="280" t="s">
        <v>49</v>
      </c>
      <c r="E60" s="280" t="s">
        <v>50</v>
      </c>
      <c r="F60" s="280" t="s">
        <v>51</v>
      </c>
      <c r="G60" s="280" t="s">
        <v>52</v>
      </c>
      <c r="H60" s="280" t="s">
        <v>53</v>
      </c>
      <c r="I60" s="280" t="s">
        <v>54</v>
      </c>
      <c r="J60" s="280" t="s">
        <v>55</v>
      </c>
      <c r="K60" s="280" t="s">
        <v>56</v>
      </c>
      <c r="L60" s="280" t="s">
        <v>57</v>
      </c>
      <c r="M60" s="280" t="s">
        <v>58</v>
      </c>
      <c r="N60" s="280" t="s">
        <v>59</v>
      </c>
      <c r="O60" s="280" t="s">
        <v>60</v>
      </c>
      <c r="P60" s="281" t="s">
        <v>61</v>
      </c>
    </row>
    <row r="61" customFormat="false" ht="12.75" hidden="false" customHeight="false" outlineLevel="0" collapsed="false">
      <c r="A61" s="298" t="s">
        <v>146</v>
      </c>
      <c r="B61" s="305"/>
      <c r="C61" s="305" t="n">
        <v>-5.53977711440576</v>
      </c>
      <c r="D61" s="305" t="n">
        <v>5.46850221743733</v>
      </c>
      <c r="E61" s="305" t="n">
        <v>6.40139776349233</v>
      </c>
      <c r="F61" s="305" t="n">
        <v>0.967411599390133</v>
      </c>
      <c r="G61" s="305" t="n">
        <v>-1.80419019316137</v>
      </c>
      <c r="H61" s="305" t="n">
        <v>12.5600629793506</v>
      </c>
      <c r="I61" s="305" t="n">
        <v>7.64601611962963</v>
      </c>
      <c r="J61" s="305" t="n">
        <v>2.70268314587965</v>
      </c>
      <c r="K61" s="305" t="n">
        <v>1.47840008127071</v>
      </c>
      <c r="L61" s="305" t="n">
        <v>1.16564726238491</v>
      </c>
      <c r="M61" s="305" t="n">
        <v>-0.579440951110366</v>
      </c>
      <c r="N61" s="305" t="n">
        <v>1.34054864091815</v>
      </c>
      <c r="O61" s="305" t="n">
        <v>-2.4940532679294</v>
      </c>
      <c r="P61" s="306" t="n">
        <v>-4.72112467502716</v>
      </c>
    </row>
    <row r="62" customFormat="false" ht="12.75" hidden="false" customHeight="false" outlineLevel="0" collapsed="false">
      <c r="A62" s="286" t="s">
        <v>4</v>
      </c>
      <c r="B62" s="290"/>
      <c r="C62" s="290" t="n">
        <v>4.71190644461417</v>
      </c>
      <c r="D62" s="290" t="n">
        <v>-1.47742524124577</v>
      </c>
      <c r="E62" s="290" t="n">
        <v>24.0575399620368</v>
      </c>
      <c r="F62" s="290" t="n">
        <v>8.80550484573519</v>
      </c>
      <c r="G62" s="290" t="n">
        <v>-2.34269959450009</v>
      </c>
      <c r="H62" s="290" t="n">
        <v>3.95391211146838</v>
      </c>
      <c r="I62" s="290" t="n">
        <v>10.9779696981828</v>
      </c>
      <c r="J62" s="290" t="n">
        <v>2.04251034406289</v>
      </c>
      <c r="K62" s="290" t="n">
        <v>0.105554455766099</v>
      </c>
      <c r="L62" s="290" t="n">
        <v>23.3823080394678</v>
      </c>
      <c r="M62" s="290" t="n">
        <v>-6.87563713970864</v>
      </c>
      <c r="N62" s="290" t="n">
        <v>3.6052796369058</v>
      </c>
      <c r="O62" s="290" t="n">
        <v>17.7580014542146</v>
      </c>
      <c r="P62" s="291" t="n">
        <v>-2.11431630255403</v>
      </c>
    </row>
    <row r="63" customFormat="false" ht="12.75" hidden="false" customHeight="false" outlineLevel="0" collapsed="false">
      <c r="A63" s="286" t="s">
        <v>5</v>
      </c>
      <c r="B63" s="290"/>
      <c r="C63" s="290" t="n">
        <v>-6.29558204310956</v>
      </c>
      <c r="D63" s="290" t="n">
        <v>6.0407455879695</v>
      </c>
      <c r="E63" s="290" t="n">
        <v>5.04991869140097</v>
      </c>
      <c r="F63" s="290" t="n">
        <v>0.258892801359267</v>
      </c>
      <c r="G63" s="290" t="n">
        <v>-1.75136243205767</v>
      </c>
      <c r="H63" s="290" t="n">
        <v>13.3992447644659</v>
      </c>
      <c r="I63" s="290" t="n">
        <v>7.34818044828103</v>
      </c>
      <c r="J63" s="290" t="n">
        <v>2.76368983906121</v>
      </c>
      <c r="K63" s="290" t="n">
        <v>1.60437468638091</v>
      </c>
      <c r="L63" s="290" t="n">
        <v>-0.842917565185086</v>
      </c>
      <c r="M63" s="290" t="n">
        <v>0.128854531481348</v>
      </c>
      <c r="N63" s="290" t="n">
        <v>1.10359845410348</v>
      </c>
      <c r="O63" s="290" t="n">
        <v>-4.66537809263435</v>
      </c>
      <c r="P63" s="291" t="n">
        <v>-5.06635154483161</v>
      </c>
    </row>
    <row r="64" customFormat="false" ht="12.75" hidden="false" customHeight="false" outlineLevel="0" collapsed="false">
      <c r="A64" s="307" t="s">
        <v>147</v>
      </c>
      <c r="B64" s="305"/>
      <c r="C64" s="305" t="n">
        <v>6.40627715161268</v>
      </c>
      <c r="D64" s="305" t="n">
        <v>2.80949843387071</v>
      </c>
      <c r="E64" s="305" t="n">
        <v>-1.0523643570204</v>
      </c>
      <c r="F64" s="305" t="n">
        <v>-1.66448109838213</v>
      </c>
      <c r="G64" s="305" t="n">
        <v>7.33599617643852</v>
      </c>
      <c r="H64" s="305" t="n">
        <v>0.182582085415284</v>
      </c>
      <c r="I64" s="305" t="n">
        <v>4.41040377570168</v>
      </c>
      <c r="J64" s="305" t="n">
        <v>1.47386294155589</v>
      </c>
      <c r="K64" s="305" t="n">
        <v>5.33815484206028</v>
      </c>
      <c r="L64" s="305" t="n">
        <v>6.10444744471446</v>
      </c>
      <c r="M64" s="305" t="n">
        <v>7.51999493120943</v>
      </c>
      <c r="N64" s="305" t="n">
        <v>6.47588372548167</v>
      </c>
      <c r="O64" s="305" t="n">
        <v>3.5873010670173</v>
      </c>
      <c r="P64" s="306" t="n">
        <v>-2.36172588996952</v>
      </c>
    </row>
    <row r="65" customFormat="false" ht="12.75" hidden="false" customHeight="false" outlineLevel="0" collapsed="false">
      <c r="A65" s="286" t="s">
        <v>71</v>
      </c>
      <c r="B65" s="290"/>
      <c r="C65" s="290" t="n">
        <v>1.4862692672321</v>
      </c>
      <c r="D65" s="290" t="n">
        <v>2.71480988700175</v>
      </c>
      <c r="E65" s="290" t="n">
        <v>-0.76650117959467</v>
      </c>
      <c r="F65" s="290" t="n">
        <v>1.40310427440706</v>
      </c>
      <c r="G65" s="290" t="n">
        <v>6.10170152661629</v>
      </c>
      <c r="H65" s="290" t="n">
        <v>3.44431512216497</v>
      </c>
      <c r="I65" s="290" t="n">
        <v>1.59321026366563</v>
      </c>
      <c r="J65" s="290" t="n">
        <v>-1.52197288438791</v>
      </c>
      <c r="K65" s="290" t="n">
        <v>5.0002935841007</v>
      </c>
      <c r="L65" s="290" t="n">
        <v>4.29295351841881</v>
      </c>
      <c r="M65" s="290" t="n">
        <v>6.90653323717567</v>
      </c>
      <c r="N65" s="290" t="n">
        <v>6.31084516034841</v>
      </c>
      <c r="O65" s="290" t="n">
        <v>3.34197942318786</v>
      </c>
      <c r="P65" s="291" t="n">
        <v>-5.59395309802359</v>
      </c>
    </row>
    <row r="66" customFormat="false" ht="12.75" hidden="false" customHeight="false" outlineLevel="0" collapsed="false">
      <c r="A66" s="282" t="s">
        <v>7</v>
      </c>
      <c r="B66" s="290"/>
      <c r="C66" s="290" t="n">
        <v>14.0079730612519</v>
      </c>
      <c r="D66" s="290" t="n">
        <v>5.04503388089719</v>
      </c>
      <c r="E66" s="290" t="n">
        <v>1.73742891733928</v>
      </c>
      <c r="F66" s="290" t="n">
        <v>-3.03657920244499</v>
      </c>
      <c r="G66" s="290" t="n">
        <v>5.75354054922428</v>
      </c>
      <c r="H66" s="290" t="n">
        <v>-4.4408259786715</v>
      </c>
      <c r="I66" s="290" t="n">
        <v>3.82013073677552</v>
      </c>
      <c r="J66" s="290" t="n">
        <v>17.263022883401</v>
      </c>
      <c r="K66" s="290" t="n">
        <v>6.50236303478098</v>
      </c>
      <c r="L66" s="290" t="n">
        <v>5.26370851947251</v>
      </c>
      <c r="M66" s="290" t="n">
        <v>4.72236546165645</v>
      </c>
      <c r="N66" s="290" t="n">
        <v>2.94438051455417</v>
      </c>
      <c r="O66" s="290" t="n">
        <v>-2.4211404203199</v>
      </c>
      <c r="P66" s="291" t="n">
        <v>-2.14036360988228</v>
      </c>
    </row>
    <row r="67" customFormat="false" ht="12.75" hidden="false" customHeight="false" outlineLevel="0" collapsed="false">
      <c r="A67" s="282" t="s">
        <v>8</v>
      </c>
      <c r="B67" s="290"/>
      <c r="C67" s="290" t="n">
        <v>7.07286494193158</v>
      </c>
      <c r="D67" s="290" t="n">
        <v>0.0780071708221586</v>
      </c>
      <c r="E67" s="290" t="n">
        <v>-5.43204390687623</v>
      </c>
      <c r="F67" s="290" t="n">
        <v>-5.99112364834281</v>
      </c>
      <c r="G67" s="290" t="n">
        <v>12.4920905201243</v>
      </c>
      <c r="H67" s="290" t="n">
        <v>-0.0848876986556002</v>
      </c>
      <c r="I67" s="290" t="n">
        <v>11.3545004162862</v>
      </c>
      <c r="J67" s="290" t="n">
        <v>-12.6602683876648</v>
      </c>
      <c r="K67" s="290" t="n">
        <v>4.10664584097571</v>
      </c>
      <c r="L67" s="290" t="n">
        <v>11.6689968490116</v>
      </c>
      <c r="M67" s="290" t="n">
        <v>13.4239742674338</v>
      </c>
      <c r="N67" s="290" t="n">
        <v>12.1756594838929</v>
      </c>
      <c r="O67" s="290" t="n">
        <v>12.436635647084</v>
      </c>
      <c r="P67" s="291" t="n">
        <v>2.97322143705399</v>
      </c>
    </row>
    <row r="68" customFormat="false" ht="12.75" hidden="false" customHeight="false" outlineLevel="0" collapsed="false">
      <c r="A68" s="301" t="s">
        <v>100</v>
      </c>
      <c r="B68" s="305"/>
      <c r="C68" s="305" t="n">
        <v>4.45757460606975</v>
      </c>
      <c r="D68" s="305" t="n">
        <v>9.12018837250119</v>
      </c>
      <c r="E68" s="305" t="n">
        <v>3.52996564177124</v>
      </c>
      <c r="F68" s="305" t="n">
        <v>2.86229398487337</v>
      </c>
      <c r="G68" s="305" t="n">
        <v>0.316429733395651</v>
      </c>
      <c r="H68" s="305" t="n">
        <v>5.54357742720688</v>
      </c>
      <c r="I68" s="305" t="n">
        <v>3.11265334665904</v>
      </c>
      <c r="J68" s="305" t="n">
        <v>2.44247644928541</v>
      </c>
      <c r="K68" s="305" t="n">
        <v>3.21610000799715</v>
      </c>
      <c r="L68" s="305" t="n">
        <v>5.56253005183371</v>
      </c>
      <c r="M68" s="305" t="n">
        <v>6.88139175778142</v>
      </c>
      <c r="N68" s="305" t="n">
        <v>5.44584262236185</v>
      </c>
      <c r="O68" s="305" t="n">
        <v>4.25953098836236</v>
      </c>
      <c r="P68" s="306" t="n">
        <v>-0.146814505228787</v>
      </c>
    </row>
    <row r="69" customFormat="false" ht="12.75" hidden="false" customHeight="false" outlineLevel="0" collapsed="false">
      <c r="A69" s="285" t="s">
        <v>85</v>
      </c>
      <c r="B69" s="290"/>
      <c r="C69" s="290" t="n">
        <v>3.89710760517552</v>
      </c>
      <c r="D69" s="290" t="n">
        <v>2.27772622767901</v>
      </c>
      <c r="E69" s="290" t="n">
        <v>1.91486500853495</v>
      </c>
      <c r="F69" s="290" t="n">
        <v>5.71818905333872</v>
      </c>
      <c r="G69" s="290" t="n">
        <v>7.1391473490199</v>
      </c>
      <c r="H69" s="290" t="n">
        <v>6.96193331130537</v>
      </c>
      <c r="I69" s="290" t="n">
        <v>0.793176722738131</v>
      </c>
      <c r="J69" s="290" t="n">
        <v>-2.3258406126704</v>
      </c>
      <c r="K69" s="290" t="n">
        <v>5.12277172149025</v>
      </c>
      <c r="L69" s="290" t="n">
        <v>6.94748382740025</v>
      </c>
      <c r="M69" s="290" t="n">
        <v>7.36507093321417</v>
      </c>
      <c r="N69" s="290" t="n">
        <v>3.90259921940923</v>
      </c>
      <c r="O69" s="290" t="n">
        <v>1.37483384470412</v>
      </c>
      <c r="P69" s="291" t="n">
        <v>-3.22906371602384</v>
      </c>
    </row>
    <row r="70" customFormat="false" ht="12.75" hidden="false" customHeight="false" outlineLevel="0" collapsed="false">
      <c r="A70" s="282" t="s">
        <v>90</v>
      </c>
      <c r="B70" s="290"/>
      <c r="C70" s="290" t="n">
        <v>10.2259432210323</v>
      </c>
      <c r="D70" s="290" t="n">
        <v>12.0121548099329</v>
      </c>
      <c r="E70" s="290" t="n">
        <v>9.13736241275616</v>
      </c>
      <c r="F70" s="290" t="n">
        <v>11.2649867603289</v>
      </c>
      <c r="G70" s="290" t="n">
        <v>6.28824054144572</v>
      </c>
      <c r="H70" s="290" t="n">
        <v>19.8048577674551</v>
      </c>
      <c r="I70" s="290" t="n">
        <v>16.4039255266104</v>
      </c>
      <c r="J70" s="290" t="n">
        <v>4.38987891891567</v>
      </c>
      <c r="K70" s="290" t="n">
        <v>2.49146973345067</v>
      </c>
      <c r="L70" s="290" t="n">
        <v>2.30983531066635</v>
      </c>
      <c r="M70" s="290" t="n">
        <v>5.67390574466402</v>
      </c>
      <c r="N70" s="290" t="n">
        <v>6.40074696966488</v>
      </c>
      <c r="O70" s="290" t="n">
        <v>4.74358215205553</v>
      </c>
      <c r="P70" s="291" t="n">
        <v>0.129936350402859</v>
      </c>
    </row>
    <row r="71" customFormat="false" ht="12.75" hidden="false" customHeight="false" outlineLevel="0" collapsed="false">
      <c r="A71" s="286" t="s">
        <v>11</v>
      </c>
      <c r="B71" s="290"/>
      <c r="C71" s="290" t="n">
        <v>4.79943967260177</v>
      </c>
      <c r="D71" s="290" t="n">
        <v>3.20311311128858</v>
      </c>
      <c r="E71" s="290" t="n">
        <v>0.296599044274282</v>
      </c>
      <c r="F71" s="290" t="n">
        <v>-1.30514612671216</v>
      </c>
      <c r="G71" s="290" t="n">
        <v>-6.10308414906841</v>
      </c>
      <c r="H71" s="290" t="n">
        <v>7.49197523076977</v>
      </c>
      <c r="I71" s="290" t="n">
        <v>1.28040976889812</v>
      </c>
      <c r="J71" s="290" t="n">
        <v>5.696149243771</v>
      </c>
      <c r="K71" s="290" t="n">
        <v>5.02656441264235</v>
      </c>
      <c r="L71" s="290" t="n">
        <v>8.70335980706909</v>
      </c>
      <c r="M71" s="290" t="n">
        <v>11.2483009446999</v>
      </c>
      <c r="N71" s="290" t="n">
        <v>7.25759057985327</v>
      </c>
      <c r="O71" s="290" t="n">
        <v>6.62701810569741</v>
      </c>
      <c r="P71" s="291" t="n">
        <v>-0.147716047908775</v>
      </c>
    </row>
    <row r="72" customFormat="false" ht="12.75" hidden="false" customHeight="false" outlineLevel="0" collapsed="false">
      <c r="A72" s="282" t="s">
        <v>13</v>
      </c>
      <c r="B72" s="290"/>
      <c r="C72" s="290" t="n">
        <v>2.8985890670544</v>
      </c>
      <c r="D72" s="290" t="n">
        <v>0.220402238810391</v>
      </c>
      <c r="E72" s="290" t="n">
        <v>6.30068049670751</v>
      </c>
      <c r="F72" s="290" t="n">
        <v>3.65662627229733</v>
      </c>
      <c r="G72" s="290" t="n">
        <v>4.73188650783984</v>
      </c>
      <c r="H72" s="290" t="n">
        <v>2.2609264958287</v>
      </c>
      <c r="I72" s="290" t="n">
        <v>2.47748152703544</v>
      </c>
      <c r="J72" s="290" t="n">
        <v>5.43079882497126</v>
      </c>
      <c r="K72" s="290" t="n">
        <v>1.59634863040972</v>
      </c>
      <c r="L72" s="290" t="n">
        <v>3.90868561557733</v>
      </c>
      <c r="M72" s="290" t="n">
        <v>6.53319994354618</v>
      </c>
      <c r="N72" s="290" t="n">
        <v>5.6287399185182</v>
      </c>
      <c r="O72" s="290" t="n">
        <v>4.18539504561286</v>
      </c>
      <c r="P72" s="291" t="n">
        <v>-0.701595841220637</v>
      </c>
    </row>
    <row r="73" customFormat="false" ht="12.75" hidden="false" customHeight="false" outlineLevel="0" collapsed="false">
      <c r="A73" s="286" t="s">
        <v>12</v>
      </c>
      <c r="B73" s="290"/>
      <c r="C73" s="290" t="n">
        <v>3.27736694970409</v>
      </c>
      <c r="D73" s="290" t="n">
        <v>20.8873087876665</v>
      </c>
      <c r="E73" s="290" t="n">
        <v>4.81120317451333</v>
      </c>
      <c r="F73" s="290" t="n">
        <v>1.920438458455</v>
      </c>
      <c r="G73" s="290" t="n">
        <v>-1.59727581228045</v>
      </c>
      <c r="H73" s="290" t="n">
        <v>-0.867412858979233</v>
      </c>
      <c r="I73" s="290" t="n">
        <v>0.602905801054465</v>
      </c>
      <c r="J73" s="290" t="n">
        <v>1.20451092308926</v>
      </c>
      <c r="K73" s="290" t="n">
        <v>1.34807311670353</v>
      </c>
      <c r="L73" s="290" t="n">
        <v>4.1034444135208</v>
      </c>
      <c r="M73" s="290" t="n">
        <v>3.35818066642624</v>
      </c>
      <c r="N73" s="290" t="n">
        <v>4.23204590787965</v>
      </c>
      <c r="O73" s="290" t="n">
        <v>3.68403573923219</v>
      </c>
      <c r="P73" s="291" t="n">
        <v>1.96340933538539</v>
      </c>
    </row>
    <row r="74" customFormat="false" ht="12.75" hidden="false" customHeight="false" outlineLevel="0" collapsed="false">
      <c r="A74" s="307" t="s">
        <v>101</v>
      </c>
      <c r="B74" s="305"/>
      <c r="C74" s="305" t="n">
        <v>1.9276531410988</v>
      </c>
      <c r="D74" s="305" t="n">
        <v>7.37831094555692</v>
      </c>
      <c r="E74" s="305" t="n">
        <v>3.886982091475</v>
      </c>
      <c r="F74" s="305" t="n">
        <v>2.0607280413715</v>
      </c>
      <c r="G74" s="305" t="n">
        <v>0.471257831521044</v>
      </c>
      <c r="H74" s="305" t="n">
        <v>6.95395407373065</v>
      </c>
      <c r="I74" s="305" t="n">
        <v>4.53524317365703</v>
      </c>
      <c r="J74" s="305" t="n">
        <v>2.44004193999154</v>
      </c>
      <c r="K74" s="305" t="n">
        <v>2.86684774519621</v>
      </c>
      <c r="L74" s="305" t="n">
        <v>4.29899376195211</v>
      </c>
      <c r="M74" s="305" t="n">
        <v>4.78128059495147</v>
      </c>
      <c r="N74" s="305" t="n">
        <v>4.41165829694716</v>
      </c>
      <c r="O74" s="305" t="n">
        <v>2.40245840144835</v>
      </c>
      <c r="P74" s="306" t="n">
        <v>-1.50723159869597</v>
      </c>
    </row>
    <row r="75" customFormat="false" ht="12.75" hidden="false" customHeight="false" outlineLevel="0" collapsed="false">
      <c r="A75" s="286" t="s">
        <v>15</v>
      </c>
      <c r="B75" s="290"/>
      <c r="C75" s="290" t="n">
        <v>2.29783064704912</v>
      </c>
      <c r="D75" s="290" t="n">
        <v>7.84453127851874</v>
      </c>
      <c r="E75" s="290" t="n">
        <v>1.97283179298575</v>
      </c>
      <c r="F75" s="290" t="n">
        <v>-1.55841122924623</v>
      </c>
      <c r="G75" s="290" t="n">
        <v>-2.25090409607791</v>
      </c>
      <c r="H75" s="290" t="n">
        <v>5.48258543437996</v>
      </c>
      <c r="I75" s="290" t="n">
        <v>2.81824868755272</v>
      </c>
      <c r="J75" s="290" t="n">
        <v>1.82724236458225</v>
      </c>
      <c r="K75" s="290" t="n">
        <v>5.08902919275061</v>
      </c>
      <c r="L75" s="290" t="n">
        <v>4.2010374803839</v>
      </c>
      <c r="M75" s="290" t="n">
        <v>4.81211136467783</v>
      </c>
      <c r="N75" s="290" t="n">
        <v>5.39381734999924</v>
      </c>
      <c r="O75" s="290" t="n">
        <v>3.56935373575102</v>
      </c>
      <c r="P75" s="291" t="n">
        <v>-4.05517360032562</v>
      </c>
    </row>
    <row r="76" customFormat="false" ht="12.75" hidden="false" customHeight="false" outlineLevel="0" collapsed="false">
      <c r="A76" s="294" t="s">
        <v>144</v>
      </c>
      <c r="B76" s="292"/>
      <c r="C76" s="292" t="n">
        <v>1.97088313385703</v>
      </c>
      <c r="D76" s="292" t="n">
        <v>7.43293156126328</v>
      </c>
      <c r="E76" s="292" t="n">
        <v>3.66186829244375</v>
      </c>
      <c r="F76" s="292" t="n">
        <v>1.6420339563179</v>
      </c>
      <c r="G76" s="292" t="n">
        <v>0.16625016722025</v>
      </c>
      <c r="H76" s="292" t="n">
        <v>6.79307127019611</v>
      </c>
      <c r="I76" s="292" t="n">
        <v>4.34870361376047</v>
      </c>
      <c r="J76" s="292" t="n">
        <v>2.37591304879909</v>
      </c>
      <c r="K76" s="292" t="n">
        <v>3.10205714626515</v>
      </c>
      <c r="L76" s="292" t="n">
        <v>4.28842564772178</v>
      </c>
      <c r="M76" s="292" t="n">
        <v>4.78460401708016</v>
      </c>
      <c r="N76" s="292" t="n">
        <v>4.51755854303324</v>
      </c>
      <c r="O76" s="292" t="n">
        <v>2.5293324875864</v>
      </c>
      <c r="P76" s="293" t="n">
        <v>-1.787074115528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7" activeCellId="0" sqref="K77"/>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5" min="2" style="0" width="9.41"/>
    <col collapsed="false" customWidth="true" hidden="true" outlineLevel="0" max="6" min="6" style="0" width="9.28"/>
    <col collapsed="false" customWidth="true" hidden="false" outlineLevel="0" max="16" min="7" style="0" width="10.56"/>
  </cols>
  <sheetData>
    <row r="1" customFormat="false" ht="16.5" hidden="false" customHeight="false" outlineLevel="0" collapsed="false">
      <c r="A1" s="316" t="s">
        <v>4</v>
      </c>
      <c r="B1" s="317"/>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22" t="s">
        <v>58</v>
      </c>
      <c r="N4" s="322" t="s">
        <v>59</v>
      </c>
      <c r="O4" s="322" t="s">
        <v>60</v>
      </c>
      <c r="P4" s="323" t="s">
        <v>61</v>
      </c>
    </row>
    <row r="5" customFormat="false" ht="12.75" hidden="false" customHeight="false" outlineLevel="0" collapsed="false">
      <c r="A5" s="324" t="s">
        <v>132</v>
      </c>
      <c r="B5" s="325" t="n">
        <v>4816.72271859991</v>
      </c>
      <c r="C5" s="325" t="n">
        <v>5143.93508751759</v>
      </c>
      <c r="D5" s="325" t="n">
        <v>5683.55679993344</v>
      </c>
      <c r="E5" s="325" t="n">
        <v>5912.86246679544</v>
      </c>
      <c r="F5" s="325" t="n">
        <v>6000.45</v>
      </c>
      <c r="G5" s="325" t="n">
        <v>6028.3</v>
      </c>
      <c r="H5" s="325" t="n">
        <v>7211.12421169695</v>
      </c>
      <c r="I5" s="325" t="n">
        <v>9619.70338630883</v>
      </c>
      <c r="J5" s="325" t="n">
        <v>8478.88877778108</v>
      </c>
      <c r="K5" s="325" t="n">
        <v>9074.84104657781</v>
      </c>
      <c r="L5" s="325" t="n">
        <v>8875.94956937074</v>
      </c>
      <c r="M5" s="325" t="n">
        <v>10435.5900440242</v>
      </c>
      <c r="N5" s="325" t="n">
        <v>12845.0274564062</v>
      </c>
      <c r="O5" s="325" t="n">
        <v>13959.6894421044</v>
      </c>
      <c r="P5" s="326" t="n">
        <v>14014.2540607304</v>
      </c>
    </row>
    <row r="6" customFormat="false" ht="12.75" hidden="false" customHeight="false" outlineLevel="0" collapsed="false">
      <c r="A6" s="324" t="s">
        <v>133</v>
      </c>
      <c r="B6" s="325" t="n">
        <v>1420.39038239548</v>
      </c>
      <c r="C6" s="325" t="n">
        <v>1294.7123377482</v>
      </c>
      <c r="D6" s="325" t="n">
        <v>1452.91484379906</v>
      </c>
      <c r="E6" s="325" t="n">
        <v>1530.7622379391</v>
      </c>
      <c r="F6" s="325" t="n">
        <v>1719.49</v>
      </c>
      <c r="G6" s="325" t="n">
        <v>1726.74920908991</v>
      </c>
      <c r="H6" s="325" t="n">
        <v>2115.84257368504</v>
      </c>
      <c r="I6" s="325" t="n">
        <v>2076.36024009511</v>
      </c>
      <c r="J6" s="325" t="n">
        <v>2270.12014465116</v>
      </c>
      <c r="K6" s="325" t="n">
        <v>2252.10663001858</v>
      </c>
      <c r="L6" s="325" t="n">
        <v>2033.91623291308</v>
      </c>
      <c r="M6" s="325" t="n">
        <v>2487.92873749605</v>
      </c>
      <c r="N6" s="325" t="n">
        <v>2913.79035047999</v>
      </c>
      <c r="O6" s="325" t="n">
        <v>3253.23072901299</v>
      </c>
      <c r="P6" s="326" t="n">
        <v>3287.46086020113</v>
      </c>
    </row>
    <row r="7" customFormat="false" ht="12.75" hidden="false" customHeight="false" outlineLevel="0" collapsed="false">
      <c r="A7" s="324" t="s">
        <v>134</v>
      </c>
      <c r="B7" s="325" t="n">
        <v>659.278118303583</v>
      </c>
      <c r="C7" s="325" t="n">
        <v>754.359652770248</v>
      </c>
      <c r="D7" s="325" t="n">
        <v>819.299689005908</v>
      </c>
      <c r="E7" s="325" t="n">
        <v>908.207993792965</v>
      </c>
      <c r="F7" s="325" t="n">
        <v>1009.03</v>
      </c>
      <c r="G7" s="325" t="n">
        <v>1280.3419891618</v>
      </c>
      <c r="H7" s="325" t="n">
        <v>1411.66063325867</v>
      </c>
      <c r="I7" s="325" t="n">
        <v>1448.12526828259</v>
      </c>
      <c r="J7" s="325" t="n">
        <v>2395.93653416264</v>
      </c>
      <c r="K7" s="325" t="n">
        <v>2524.71782339594</v>
      </c>
      <c r="L7" s="325" t="n">
        <v>2228.35292770443</v>
      </c>
      <c r="M7" s="325" t="n">
        <v>2735.52499467571</v>
      </c>
      <c r="N7" s="325" t="n">
        <v>3401.59453697349</v>
      </c>
      <c r="O7" s="325" t="n">
        <v>4042.45183336605</v>
      </c>
      <c r="P7" s="326" t="n">
        <v>4064.43390967654</v>
      </c>
    </row>
    <row r="8" customFormat="false" ht="12.75" hidden="false" customHeight="false" outlineLevel="0" collapsed="false">
      <c r="A8" s="324" t="s">
        <v>135</v>
      </c>
      <c r="B8" s="325" t="n">
        <v>1125.24781826701</v>
      </c>
      <c r="C8" s="325" t="n">
        <v>2883.51424859</v>
      </c>
      <c r="D8" s="325" t="n">
        <v>2967.05825247017</v>
      </c>
      <c r="E8" s="325" t="n">
        <v>1939.88046050899</v>
      </c>
      <c r="F8" s="325" t="n">
        <v>2632.34053039098</v>
      </c>
      <c r="G8" s="325" t="n">
        <v>2828.90667955835</v>
      </c>
      <c r="H8" s="325" t="n">
        <v>3320.12733576904</v>
      </c>
      <c r="I8" s="325" t="n">
        <v>5537.61537451054</v>
      </c>
      <c r="J8" s="325" t="n">
        <v>4416.23712984374</v>
      </c>
      <c r="K8" s="325" t="n">
        <v>3666.12429241492</v>
      </c>
      <c r="L8" s="325" t="n">
        <v>2967.32041819753</v>
      </c>
      <c r="M8" s="325" t="n">
        <v>4270.64690287964</v>
      </c>
      <c r="N8" s="325" t="n">
        <v>4943.82172275869</v>
      </c>
      <c r="O8" s="325" t="n">
        <v>7011.36820108345</v>
      </c>
      <c r="P8" s="326" t="n">
        <v>7012.30648987307</v>
      </c>
    </row>
    <row r="9" customFormat="false" ht="12.75" hidden="false" customHeight="false" outlineLevel="0" collapsed="false">
      <c r="A9" s="324" t="s">
        <v>136</v>
      </c>
      <c r="B9" s="325" t="n">
        <v>5283.82678961239</v>
      </c>
      <c r="C9" s="325" t="n">
        <v>6235.37349936531</v>
      </c>
      <c r="D9" s="325" t="n">
        <v>6815.76830382083</v>
      </c>
      <c r="E9" s="325" t="n">
        <v>7641.79678605322</v>
      </c>
      <c r="F9" s="325" t="n">
        <v>7051.59</v>
      </c>
      <c r="G9" s="325" t="n">
        <v>7686.60682594108</v>
      </c>
      <c r="H9" s="325" t="n">
        <v>9154.43669947033</v>
      </c>
      <c r="I9" s="325" t="n">
        <v>10919.5777927901</v>
      </c>
      <c r="J9" s="325" t="n">
        <v>10127.9245556327</v>
      </c>
      <c r="K9" s="325" t="n">
        <v>10409.1113495974</v>
      </c>
      <c r="L9" s="325" t="n">
        <v>10090.9822003712</v>
      </c>
      <c r="M9" s="325" t="n">
        <v>11602.5125173107</v>
      </c>
      <c r="N9" s="325" t="n">
        <v>13823.3165654606</v>
      </c>
      <c r="O9" s="325" t="n">
        <v>16590.2052053982</v>
      </c>
      <c r="P9" s="326" t="n">
        <v>17079.2506396787</v>
      </c>
    </row>
    <row r="10" customFormat="false" ht="12.75" hidden="false" customHeight="false" outlineLevel="0" collapsed="false">
      <c r="A10" s="327" t="s">
        <v>137</v>
      </c>
      <c r="B10" s="325" t="n">
        <v>1176.43457251459</v>
      </c>
      <c r="C10" s="325" t="n">
        <v>2655.47858452801</v>
      </c>
      <c r="D10" s="325" t="n">
        <v>2625.49143210197</v>
      </c>
      <c r="E10" s="325" t="n">
        <v>1895.78856933444</v>
      </c>
      <c r="F10" s="325" t="n">
        <v>1811.54</v>
      </c>
      <c r="G10" s="325" t="n">
        <v>2058.58093410754</v>
      </c>
      <c r="H10" s="325" t="n">
        <v>2539.22123464607</v>
      </c>
      <c r="I10" s="325" t="n">
        <v>4797.39281537461</v>
      </c>
      <c r="J10" s="325" t="n">
        <v>2212.99462128308</v>
      </c>
      <c r="K10" s="325" t="n">
        <v>2336.37684570285</v>
      </c>
      <c r="L10" s="325" t="n">
        <v>2796.61059657357</v>
      </c>
      <c r="M10" s="325" t="n">
        <v>3131.90251960699</v>
      </c>
      <c r="N10" s="325" t="n">
        <v>3540.76137822921</v>
      </c>
      <c r="O10" s="325" t="n">
        <v>4024.43545493388</v>
      </c>
      <c r="P10" s="326" t="n">
        <v>3901.90885082413</v>
      </c>
    </row>
    <row r="11" customFormat="false" ht="12.75" hidden="false" customHeight="false" outlineLevel="0" collapsed="false">
      <c r="A11" s="324" t="s">
        <v>138</v>
      </c>
      <c r="B11" s="325" t="n">
        <v>1806.81410507041</v>
      </c>
      <c r="C11" s="325" t="n">
        <v>1366.02516702159</v>
      </c>
      <c r="D11" s="325" t="n">
        <v>1496.70666376399</v>
      </c>
      <c r="E11" s="325" t="n">
        <v>1497.05028637843</v>
      </c>
      <c r="F11" s="325" t="n">
        <v>1656.45</v>
      </c>
      <c r="G11" s="325" t="n">
        <v>1617.123263816</v>
      </c>
      <c r="H11" s="325" t="n">
        <v>1805.10979596876</v>
      </c>
      <c r="I11" s="325" t="n">
        <v>3129.50992102471</v>
      </c>
      <c r="J11" s="325" t="n">
        <v>2678.73530386857</v>
      </c>
      <c r="K11" s="325" t="n">
        <v>2533.28044701807</v>
      </c>
      <c r="L11" s="325" t="n">
        <v>2291.5259801404</v>
      </c>
      <c r="M11" s="325" t="n">
        <v>2869.59021687261</v>
      </c>
      <c r="N11" s="325" t="n">
        <v>3342.95475517171</v>
      </c>
      <c r="O11" s="325" t="n">
        <v>3737.59046245171</v>
      </c>
      <c r="P11" s="326" t="n">
        <v>3705.76179175141</v>
      </c>
    </row>
    <row r="12" customFormat="false" ht="12.75" hidden="false" customHeight="false" outlineLevel="0" collapsed="false">
      <c r="A12" s="324" t="s">
        <v>139</v>
      </c>
      <c r="B12" s="325" t="n">
        <v>1908.86665191758</v>
      </c>
      <c r="C12" s="325" t="n">
        <v>2407.28256855125</v>
      </c>
      <c r="D12" s="325" t="n">
        <v>2355.24818709201</v>
      </c>
      <c r="E12" s="325" t="n">
        <v>2565.54267784573</v>
      </c>
      <c r="F12" s="325" t="n">
        <v>2906.02393520358</v>
      </c>
      <c r="G12" s="325" t="n">
        <v>2751.44099153414</v>
      </c>
      <c r="H12" s="325" t="n">
        <v>3259.34379773891</v>
      </c>
      <c r="I12" s="325" t="n">
        <v>4805.26920393696</v>
      </c>
      <c r="J12" s="325" t="n">
        <v>3912.57498084779</v>
      </c>
      <c r="K12" s="325" t="n">
        <v>3702.50625945763</v>
      </c>
      <c r="L12" s="325" t="n">
        <v>3404.16937058684</v>
      </c>
      <c r="M12" s="325" t="n">
        <v>4397.72616554701</v>
      </c>
      <c r="N12" s="325" t="n">
        <v>4999.88930468369</v>
      </c>
      <c r="O12" s="325" t="n">
        <v>5849.69100016915</v>
      </c>
      <c r="P12" s="326" t="n">
        <v>5824.0787711635</v>
      </c>
    </row>
    <row r="13" customFormat="false" ht="12.75" hidden="false" customHeight="false" outlineLevel="0" collapsed="false">
      <c r="A13" s="328" t="s">
        <v>140</v>
      </c>
      <c r="B13" s="325" t="n">
        <v>1119.47037629215</v>
      </c>
      <c r="C13" s="325" t="n">
        <v>980.208598160333</v>
      </c>
      <c r="D13" s="325" t="n">
        <v>924.157414580218</v>
      </c>
      <c r="E13" s="325" t="n">
        <v>1541.80152135168</v>
      </c>
      <c r="F13" s="325" t="n">
        <v>1392.46</v>
      </c>
      <c r="G13" s="325" t="n">
        <v>1472.91137241172</v>
      </c>
      <c r="H13" s="325" t="n">
        <v>1771.31635018582</v>
      </c>
      <c r="I13" s="325" t="n">
        <v>1898.49640690218</v>
      </c>
      <c r="J13" s="325" t="n">
        <v>3151.02769537009</v>
      </c>
      <c r="K13" s="325" t="n">
        <v>2990.41654603633</v>
      </c>
      <c r="L13" s="325" t="n">
        <v>2713.20575602726</v>
      </c>
      <c r="M13" s="325" t="n">
        <v>3419.57294967506</v>
      </c>
      <c r="N13" s="325" t="n">
        <v>4021.74709725417</v>
      </c>
      <c r="O13" s="325" t="n">
        <v>4915.60626483894</v>
      </c>
      <c r="P13" s="326" t="n">
        <v>4998.25817585248</v>
      </c>
    </row>
    <row r="14" customFormat="false" ht="12.75" hidden="false" customHeight="false" outlineLevel="0" collapsed="false">
      <c r="A14" s="329" t="s">
        <v>158</v>
      </c>
      <c r="B14" s="330" t="n">
        <v>19317.0615329731</v>
      </c>
      <c r="C14" s="330" t="n">
        <v>23720.8997442525</v>
      </c>
      <c r="D14" s="330" t="n">
        <v>25140.2269005076</v>
      </c>
      <c r="E14" s="330" t="n">
        <v>25433.7</v>
      </c>
      <c r="F14" s="330" t="n">
        <v>26179.4</v>
      </c>
      <c r="G14" s="330" t="n">
        <v>27451</v>
      </c>
      <c r="H14" s="330" t="n">
        <v>32588.2</v>
      </c>
      <c r="I14" s="330" t="n">
        <v>44232.1</v>
      </c>
      <c r="J14" s="330" t="n">
        <v>39644.4</v>
      </c>
      <c r="K14" s="330" t="n">
        <v>39489.5</v>
      </c>
      <c r="L14" s="330" t="n">
        <v>37402</v>
      </c>
      <c r="M14" s="330" t="n">
        <v>45351</v>
      </c>
      <c r="N14" s="330" t="n">
        <v>53832.9</v>
      </c>
      <c r="O14" s="330" t="n">
        <v>63384.27</v>
      </c>
      <c r="P14" s="331" t="n">
        <v>63887.718</v>
      </c>
    </row>
    <row r="15" customFormat="false" ht="12.75" hidden="false" customHeight="false" outlineLevel="0" collapsed="false">
      <c r="A15" s="317"/>
      <c r="B15" s="317"/>
      <c r="C15" s="317"/>
      <c r="D15" s="317"/>
      <c r="E15" s="317"/>
      <c r="F15" s="317"/>
      <c r="G15" s="317"/>
      <c r="H15" s="317"/>
      <c r="I15" s="317"/>
      <c r="J15" s="317"/>
      <c r="K15" s="317"/>
      <c r="L15" s="317"/>
      <c r="M15" s="317"/>
      <c r="N15" s="317"/>
      <c r="O15" s="317"/>
      <c r="P15" s="317"/>
    </row>
    <row r="16" customFormat="false" ht="12.75" hidden="false" customHeight="false" outlineLevel="0" collapsed="false">
      <c r="A16" s="320" t="s">
        <v>141</v>
      </c>
      <c r="B16" s="317"/>
      <c r="C16" s="317"/>
      <c r="D16" s="317"/>
      <c r="E16" s="317"/>
      <c r="F16" s="317"/>
      <c r="G16" s="317"/>
      <c r="H16" s="317"/>
      <c r="I16" s="317"/>
      <c r="J16" s="317"/>
      <c r="K16" s="317"/>
      <c r="L16" s="317"/>
      <c r="M16" s="317"/>
      <c r="N16" s="317"/>
      <c r="O16" s="317"/>
      <c r="P16" s="317"/>
    </row>
    <row r="17" customFormat="false" ht="12.75" hidden="false" customHeight="false" outlineLevel="0" collapsed="false">
      <c r="A17" s="321" t="s">
        <v>131</v>
      </c>
      <c r="B17" s="322" t="s">
        <v>47</v>
      </c>
      <c r="C17" s="322" t="s">
        <v>48</v>
      </c>
      <c r="D17" s="322" t="s">
        <v>49</v>
      </c>
      <c r="E17" s="322" t="s">
        <v>50</v>
      </c>
      <c r="F17" s="322" t="s">
        <v>51</v>
      </c>
      <c r="G17" s="322" t="s">
        <v>52</v>
      </c>
      <c r="H17" s="322" t="s">
        <v>53</v>
      </c>
      <c r="I17" s="322" t="s">
        <v>54</v>
      </c>
      <c r="J17" s="322" t="s">
        <v>55</v>
      </c>
      <c r="K17" s="322" t="s">
        <v>56</v>
      </c>
      <c r="L17" s="322" t="s">
        <v>57</v>
      </c>
      <c r="M17" s="322" t="s">
        <v>58</v>
      </c>
      <c r="N17" s="322" t="s">
        <v>59</v>
      </c>
      <c r="O17" s="322" t="s">
        <v>60</v>
      </c>
      <c r="P17" s="323" t="s">
        <v>61</v>
      </c>
    </row>
    <row r="18" customFormat="false" ht="12.75" hidden="false" customHeight="false" outlineLevel="0" collapsed="false">
      <c r="A18" s="328" t="s">
        <v>132</v>
      </c>
      <c r="B18" s="332" t="n">
        <v>24.9350694999757</v>
      </c>
      <c r="C18" s="332" t="n">
        <v>21.6852444172736</v>
      </c>
      <c r="D18" s="332" t="n">
        <v>22.6074204597521</v>
      </c>
      <c r="E18" s="332" t="n">
        <v>23.2481411151167</v>
      </c>
      <c r="F18" s="332" t="n">
        <v>22.9205023797337</v>
      </c>
      <c r="G18" s="332" t="n">
        <v>21.9602200284143</v>
      </c>
      <c r="H18" s="332" t="n">
        <v>22.1280224489139</v>
      </c>
      <c r="I18" s="332" t="n">
        <v>21.7482402741648</v>
      </c>
      <c r="J18" s="332" t="n">
        <v>21.3873555351603</v>
      </c>
      <c r="K18" s="332" t="n">
        <v>22.9803898418005</v>
      </c>
      <c r="L18" s="332" t="n">
        <v>23.7312164305939</v>
      </c>
      <c r="M18" s="332" t="n">
        <v>23.0107165090609</v>
      </c>
      <c r="N18" s="332" t="n">
        <v>23.860924186522</v>
      </c>
      <c r="O18" s="332" t="n">
        <v>22.0239018956981</v>
      </c>
      <c r="P18" s="333" t="n">
        <v>21.9357561976629</v>
      </c>
    </row>
    <row r="19" customFormat="false" ht="12.75" hidden="false" customHeight="false" outlineLevel="0" collapsed="false">
      <c r="A19" s="328" t="s">
        <v>133</v>
      </c>
      <c r="B19" s="332" t="n">
        <v>7.35303544988432</v>
      </c>
      <c r="C19" s="332" t="n">
        <v>5.45810804694246</v>
      </c>
      <c r="D19" s="332" t="n">
        <v>5.77924316096655</v>
      </c>
      <c r="E19" s="332" t="n">
        <v>6.01863762621679</v>
      </c>
      <c r="F19" s="332" t="n">
        <v>6.568103165084</v>
      </c>
      <c r="G19" s="332" t="n">
        <v>6.29029619718737</v>
      </c>
      <c r="H19" s="332" t="n">
        <v>6.49266474885092</v>
      </c>
      <c r="I19" s="332" t="n">
        <v>4.69423843791073</v>
      </c>
      <c r="J19" s="332" t="n">
        <v>5.72620633595455</v>
      </c>
      <c r="K19" s="332" t="n">
        <v>5.70305177330324</v>
      </c>
      <c r="L19" s="332" t="n">
        <v>5.43798789613679</v>
      </c>
      <c r="M19" s="332" t="n">
        <v>5.48594019425381</v>
      </c>
      <c r="N19" s="332" t="n">
        <v>5.41265722351942</v>
      </c>
      <c r="O19" s="332" t="n">
        <v>5.13255217582058</v>
      </c>
      <c r="P19" s="333" t="n">
        <v>5.1456852163684</v>
      </c>
    </row>
    <row r="20" customFormat="false" ht="12.75" hidden="false" customHeight="false" outlineLevel="0" collapsed="false">
      <c r="A20" s="328" t="s">
        <v>134</v>
      </c>
      <c r="B20" s="332" t="n">
        <v>3.41293170898811</v>
      </c>
      <c r="C20" s="332" t="n">
        <v>3.18014772164376</v>
      </c>
      <c r="D20" s="332" t="n">
        <v>3.25891923031675</v>
      </c>
      <c r="E20" s="332" t="n">
        <v>3.5708842747731</v>
      </c>
      <c r="F20" s="332" t="n">
        <v>3.85429001428604</v>
      </c>
      <c r="G20" s="332" t="n">
        <v>4.66409962901823</v>
      </c>
      <c r="H20" s="332" t="n">
        <v>4.33181529896918</v>
      </c>
      <c r="I20" s="332" t="n">
        <v>3.27392384327805</v>
      </c>
      <c r="J20" s="332" t="n">
        <v>6.04356866080112</v>
      </c>
      <c r="K20" s="332" t="n">
        <v>6.39339020092921</v>
      </c>
      <c r="L20" s="332" t="n">
        <v>5.95784430700078</v>
      </c>
      <c r="M20" s="332" t="n">
        <v>6.03189564656945</v>
      </c>
      <c r="N20" s="332" t="n">
        <v>6.31880232529455</v>
      </c>
      <c r="O20" s="332" t="n">
        <v>6.37768934369056</v>
      </c>
      <c r="P20" s="333" t="n">
        <v>6.36183923438388</v>
      </c>
    </row>
    <row r="21" customFormat="false" ht="12.75" hidden="false" customHeight="false" outlineLevel="0" collapsed="false">
      <c r="A21" s="328" t="s">
        <v>135</v>
      </c>
      <c r="B21" s="332" t="n">
        <v>5.8251500433763</v>
      </c>
      <c r="C21" s="332" t="n">
        <v>12.1560070641446</v>
      </c>
      <c r="D21" s="332" t="n">
        <v>11.8020345011694</v>
      </c>
      <c r="E21" s="332" t="n">
        <v>7.62720508816644</v>
      </c>
      <c r="F21" s="332" t="n">
        <v>10.0550071063163</v>
      </c>
      <c r="G21" s="332" t="n">
        <v>10.30529554318</v>
      </c>
      <c r="H21" s="332" t="n">
        <v>10.1881274073715</v>
      </c>
      <c r="I21" s="332" t="n">
        <v>12.5194493919812</v>
      </c>
      <c r="J21" s="332" t="n">
        <v>11.1396240827046</v>
      </c>
      <c r="K21" s="332" t="n">
        <v>9.28379516685428</v>
      </c>
      <c r="L21" s="332" t="n">
        <v>7.93358755734327</v>
      </c>
      <c r="M21" s="332" t="n">
        <v>9.41687482719154</v>
      </c>
      <c r="N21" s="332" t="n">
        <v>9.18364368770526</v>
      </c>
      <c r="O21" s="332" t="n">
        <v>11.061684864531</v>
      </c>
      <c r="P21" s="333" t="n">
        <v>10.9759852275097</v>
      </c>
    </row>
    <row r="22" customFormat="false" ht="12.75" hidden="false" customHeight="false" outlineLevel="0" collapsed="false">
      <c r="A22" s="324" t="s">
        <v>136</v>
      </c>
      <c r="B22" s="332" t="n">
        <v>27.353160213282</v>
      </c>
      <c r="C22" s="332" t="n">
        <v>26.2864122634139</v>
      </c>
      <c r="D22" s="332" t="n">
        <v>27.1110055243106</v>
      </c>
      <c r="E22" s="332" t="n">
        <v>30.0459500035513</v>
      </c>
      <c r="F22" s="332" t="n">
        <v>26.9356440560135</v>
      </c>
      <c r="G22" s="332" t="n">
        <v>28.0011905793635</v>
      </c>
      <c r="H22" s="332" t="n">
        <v>28.0912621730268</v>
      </c>
      <c r="I22" s="332" t="n">
        <v>24.6869983400972</v>
      </c>
      <c r="J22" s="332" t="n">
        <v>25.5469235393466</v>
      </c>
      <c r="K22" s="332" t="n">
        <v>26.3591875045199</v>
      </c>
      <c r="L22" s="332" t="n">
        <v>26.9797930601873</v>
      </c>
      <c r="M22" s="332" t="n">
        <v>25.583807451458</v>
      </c>
      <c r="N22" s="332" t="n">
        <v>25.6781941256381</v>
      </c>
      <c r="O22" s="332" t="n">
        <v>26.1740100586442</v>
      </c>
      <c r="P22" s="333" t="n">
        <v>26.7332300704161</v>
      </c>
    </row>
    <row r="23" customFormat="false" ht="12.75" hidden="false" customHeight="false" outlineLevel="0" collapsed="false">
      <c r="A23" s="327" t="s">
        <v>137</v>
      </c>
      <c r="B23" s="332" t="n">
        <v>6.09013213788489</v>
      </c>
      <c r="C23" s="332" t="n">
        <v>11.1946790094732</v>
      </c>
      <c r="D23" s="332" t="n">
        <v>10.4433879713669</v>
      </c>
      <c r="E23" s="332" t="n">
        <v>7.45384497471638</v>
      </c>
      <c r="F23" s="332" t="n">
        <v>6.91971550150118</v>
      </c>
      <c r="G23" s="332" t="n">
        <v>7.49911090345539</v>
      </c>
      <c r="H23" s="332" t="n">
        <v>7.79184255235351</v>
      </c>
      <c r="I23" s="332" t="n">
        <v>10.8459530869541</v>
      </c>
      <c r="J23" s="332" t="n">
        <v>5.58211152466195</v>
      </c>
      <c r="K23" s="332" t="n">
        <v>5.91645081781954</v>
      </c>
      <c r="L23" s="332" t="n">
        <v>7.4771685914485</v>
      </c>
      <c r="M23" s="332" t="n">
        <v>6.90591722256839</v>
      </c>
      <c r="N23" s="332" t="n">
        <v>6.57731866243359</v>
      </c>
      <c r="O23" s="332" t="n">
        <v>6.34926529079514</v>
      </c>
      <c r="P23" s="333" t="n">
        <v>6.10744752351951</v>
      </c>
    </row>
    <row r="24" customFormat="false" ht="12.75" hidden="false" customHeight="false" outlineLevel="0" collapsed="false">
      <c r="A24" s="328" t="s">
        <v>138</v>
      </c>
      <c r="B24" s="332" t="n">
        <v>9.35346249214087</v>
      </c>
      <c r="C24" s="332" t="n">
        <v>5.7587409489076</v>
      </c>
      <c r="D24" s="332" t="n">
        <v>5.95343339456405</v>
      </c>
      <c r="E24" s="332" t="n">
        <v>5.88608926887725</v>
      </c>
      <c r="F24" s="332" t="n">
        <v>6.32730314674897</v>
      </c>
      <c r="G24" s="332" t="n">
        <v>5.89094482465485</v>
      </c>
      <c r="H24" s="332" t="n">
        <v>5.53915158237878</v>
      </c>
      <c r="I24" s="332" t="n">
        <v>7.0752008632299</v>
      </c>
      <c r="J24" s="332" t="n">
        <v>6.75690716436262</v>
      </c>
      <c r="K24" s="332" t="n">
        <v>6.41507349299957</v>
      </c>
      <c r="L24" s="332" t="n">
        <v>6.1267471796706</v>
      </c>
      <c r="M24" s="332" t="n">
        <v>6.32751255071026</v>
      </c>
      <c r="N24" s="332" t="n">
        <v>6.20987306121668</v>
      </c>
      <c r="O24" s="332" t="n">
        <v>5.89671611340117</v>
      </c>
      <c r="P24" s="333" t="n">
        <v>5.80042910869254</v>
      </c>
    </row>
    <row r="25" customFormat="false" ht="12.75" hidden="false" customHeight="false" outlineLevel="0" collapsed="false">
      <c r="A25" s="328" t="s">
        <v>139</v>
      </c>
      <c r="B25" s="332" t="n">
        <v>9.88176513627218</v>
      </c>
      <c r="C25" s="332" t="n">
        <v>10.1483611267086</v>
      </c>
      <c r="D25" s="332" t="n">
        <v>9.36844443136056</v>
      </c>
      <c r="E25" s="332" t="n">
        <v>10.0871783415143</v>
      </c>
      <c r="F25" s="332" t="n">
        <v>11.1004222220661</v>
      </c>
      <c r="G25" s="332" t="n">
        <v>10.0230993098034</v>
      </c>
      <c r="H25" s="332" t="n">
        <v>10.0016073233223</v>
      </c>
      <c r="I25" s="332" t="n">
        <v>10.8637600383815</v>
      </c>
      <c r="J25" s="332" t="n">
        <v>9.86917441264792</v>
      </c>
      <c r="K25" s="332" t="n">
        <v>9.37592590298086</v>
      </c>
      <c r="L25" s="332" t="n">
        <v>9.1015704256105</v>
      </c>
      <c r="M25" s="332" t="n">
        <v>9.69708752959585</v>
      </c>
      <c r="N25" s="332" t="n">
        <v>9.28779483305504</v>
      </c>
      <c r="O25" s="332" t="n">
        <v>9.22893172102345</v>
      </c>
      <c r="P25" s="333" t="n">
        <v>9.11611645162141</v>
      </c>
    </row>
    <row r="26" customFormat="false" ht="12.75" hidden="false" customHeight="false" outlineLevel="0" collapsed="false">
      <c r="A26" s="328" t="s">
        <v>140</v>
      </c>
      <c r="B26" s="332" t="n">
        <v>5.79524155048777</v>
      </c>
      <c r="C26" s="332" t="n">
        <v>4.13225724457536</v>
      </c>
      <c r="D26" s="332" t="n">
        <v>3.6760106352165</v>
      </c>
      <c r="E26" s="332" t="n">
        <v>6.06204178452871</v>
      </c>
      <c r="F26" s="332" t="n">
        <v>5.31891487199859</v>
      </c>
      <c r="G26" s="332" t="n">
        <v>5.36560188121277</v>
      </c>
      <c r="H26" s="332" t="n">
        <v>5.43545317073609</v>
      </c>
      <c r="I26" s="332" t="n">
        <v>4.29212360910331</v>
      </c>
      <c r="J26" s="332" t="n">
        <v>7.94822899418351</v>
      </c>
      <c r="K26" s="332" t="n">
        <v>7.57268779304963</v>
      </c>
      <c r="L26" s="332" t="n">
        <v>7.25417292130704</v>
      </c>
      <c r="M26" s="332" t="n">
        <v>7.54023714951171</v>
      </c>
      <c r="N26" s="332" t="n">
        <v>7.47079777841092</v>
      </c>
      <c r="O26" s="332" t="n">
        <v>7.75524631716819</v>
      </c>
      <c r="P26" s="333" t="n">
        <v>7.82350400409117</v>
      </c>
    </row>
    <row r="27" customFormat="false" ht="12.75" hidden="false" customHeight="false" outlineLevel="0" collapsed="false">
      <c r="A27" s="334" t="s">
        <v>158</v>
      </c>
      <c r="B27" s="335" t="n">
        <v>100</v>
      </c>
      <c r="C27" s="335" t="n">
        <v>100</v>
      </c>
      <c r="D27" s="335" t="n">
        <v>100</v>
      </c>
      <c r="E27" s="335" t="n">
        <v>100</v>
      </c>
      <c r="F27" s="335" t="n">
        <v>100</v>
      </c>
      <c r="G27" s="335" t="n">
        <v>100</v>
      </c>
      <c r="H27" s="335" t="n">
        <v>100</v>
      </c>
      <c r="I27" s="335" t="n">
        <v>100</v>
      </c>
      <c r="J27" s="335" t="n">
        <v>100</v>
      </c>
      <c r="K27" s="335" t="n">
        <v>100</v>
      </c>
      <c r="L27" s="335" t="n">
        <v>100</v>
      </c>
      <c r="M27" s="335" t="n">
        <v>100</v>
      </c>
      <c r="N27" s="335" t="n">
        <v>100.000005883795</v>
      </c>
      <c r="O27" s="335" t="n">
        <v>99.9999977807724</v>
      </c>
      <c r="P27" s="336" t="n">
        <v>99.9999930342657</v>
      </c>
    </row>
    <row r="28" customFormat="false" ht="12.75" hidden="false" customHeight="false" outlineLevel="0" collapsed="false">
      <c r="A28" s="317"/>
      <c r="B28" s="317"/>
      <c r="C28" s="317"/>
      <c r="D28" s="317"/>
      <c r="E28" s="317"/>
      <c r="F28" s="318"/>
      <c r="G28" s="318"/>
      <c r="H28" s="337"/>
      <c r="I28" s="318"/>
      <c r="J28" s="318"/>
      <c r="K28" s="318"/>
      <c r="L28" s="318"/>
      <c r="M28" s="318"/>
      <c r="N28" s="318"/>
      <c r="O28" s="318"/>
      <c r="P28" s="318"/>
    </row>
    <row r="29" customFormat="false" ht="12.75" hidden="false" customHeight="false" outlineLevel="0" collapsed="false">
      <c r="A29" s="320" t="s">
        <v>148</v>
      </c>
      <c r="B29" s="317"/>
      <c r="C29" s="317"/>
      <c r="D29" s="317"/>
      <c r="E29" s="317"/>
      <c r="F29" s="318"/>
      <c r="G29" s="318"/>
      <c r="H29" s="318"/>
      <c r="I29" s="318"/>
      <c r="J29" s="318"/>
      <c r="K29" s="318"/>
      <c r="L29" s="318"/>
      <c r="M29" s="318"/>
      <c r="N29" s="318"/>
      <c r="O29" s="318"/>
      <c r="P29" s="318"/>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22" t="s">
        <v>58</v>
      </c>
      <c r="N30" s="322" t="s">
        <v>59</v>
      </c>
      <c r="O30" s="322" t="s">
        <v>60</v>
      </c>
      <c r="P30" s="323" t="s">
        <v>61</v>
      </c>
    </row>
    <row r="31" customFormat="false" ht="12.75" hidden="false" customHeight="false" outlineLevel="0" collapsed="false">
      <c r="A31" s="324" t="s">
        <v>132</v>
      </c>
      <c r="B31" s="325" t="n">
        <v>6621.9</v>
      </c>
      <c r="C31" s="325" t="n">
        <v>7072.3</v>
      </c>
      <c r="D31" s="325" t="n">
        <v>7429</v>
      </c>
      <c r="E31" s="325" t="n">
        <v>7335.88232870193</v>
      </c>
      <c r="F31" s="325" t="n">
        <v>7825.09814467972</v>
      </c>
      <c r="G31" s="325" t="n">
        <v>7642.99</v>
      </c>
      <c r="H31" s="325" t="n">
        <v>7700.33180057048</v>
      </c>
      <c r="I31" s="325" t="n">
        <v>8243.34996918196</v>
      </c>
      <c r="J31" s="325" t="n">
        <v>8179.12370291231</v>
      </c>
      <c r="K31" s="325" t="n">
        <v>8381.7235612341</v>
      </c>
      <c r="L31" s="325" t="n">
        <v>8875.95551391713</v>
      </c>
      <c r="M31" s="325" t="n">
        <v>8370.39193252503</v>
      </c>
      <c r="N31" s="325" t="n">
        <v>8503.56642568981</v>
      </c>
      <c r="O31" s="325" t="n">
        <v>10007.4137936462</v>
      </c>
      <c r="P31" s="326" t="n">
        <v>9456.54839635251</v>
      </c>
    </row>
    <row r="32" customFormat="false" ht="12.75" hidden="false" customHeight="false" outlineLevel="0" collapsed="false">
      <c r="A32" s="324" t="s">
        <v>133</v>
      </c>
      <c r="B32" s="325" t="n">
        <v>2222.57711016004</v>
      </c>
      <c r="C32" s="325" t="n">
        <v>2185.26762507218</v>
      </c>
      <c r="D32" s="325" t="n">
        <v>2293.05770255711</v>
      </c>
      <c r="E32" s="325" t="n">
        <v>2163.4263440208</v>
      </c>
      <c r="F32" s="325" t="n">
        <v>2319.25570384403</v>
      </c>
      <c r="G32" s="325" t="n">
        <v>2189.01567297789</v>
      </c>
      <c r="H32" s="325" t="n">
        <v>2717.669</v>
      </c>
      <c r="I32" s="325" t="n">
        <v>2412.90664478118</v>
      </c>
      <c r="J32" s="325" t="n">
        <v>2376.40150677711</v>
      </c>
      <c r="K32" s="325" t="n">
        <v>2392.21088617289</v>
      </c>
      <c r="L32" s="325" t="n">
        <v>2033.92080471582</v>
      </c>
      <c r="M32" s="325" t="n">
        <v>2319.16357327089</v>
      </c>
      <c r="N32" s="325" t="n">
        <v>2381.53191495019</v>
      </c>
      <c r="O32" s="325" t="n">
        <v>2729.97447399893</v>
      </c>
      <c r="P32" s="326" t="n">
        <v>2708.41785349947</v>
      </c>
    </row>
    <row r="33" customFormat="false" ht="12.75" hidden="false" customHeight="false" outlineLevel="0" collapsed="false">
      <c r="A33" s="324" t="s">
        <v>134</v>
      </c>
      <c r="B33" s="325" t="n">
        <v>1179.4</v>
      </c>
      <c r="C33" s="325" t="n">
        <v>1337.449</v>
      </c>
      <c r="D33" s="325" t="n">
        <v>1537.06174235147</v>
      </c>
      <c r="E33" s="325" t="n">
        <v>1367.91670087984</v>
      </c>
      <c r="F33" s="325" t="n">
        <v>1599.74849539705</v>
      </c>
      <c r="G33" s="325" t="n">
        <v>1621.36855171592</v>
      </c>
      <c r="H33" s="325" t="n">
        <v>1617.3167965217</v>
      </c>
      <c r="I33" s="325" t="n">
        <v>1718.75817296296</v>
      </c>
      <c r="J33" s="325" t="n">
        <v>1809.84236554781</v>
      </c>
      <c r="K33" s="325" t="n">
        <v>1764.58208937125</v>
      </c>
      <c r="L33" s="325" t="n">
        <v>2228.01522514603</v>
      </c>
      <c r="M33" s="325" t="n">
        <v>1906.96155193439</v>
      </c>
      <c r="N33" s="325" t="n">
        <v>1965.07733696168</v>
      </c>
      <c r="O33" s="325" t="n">
        <v>2174.78873876124</v>
      </c>
      <c r="P33" s="326" t="n">
        <v>2156.15378803605</v>
      </c>
    </row>
    <row r="34" customFormat="false" ht="12.75" hidden="false" customHeight="false" outlineLevel="0" collapsed="false">
      <c r="A34" s="324" t="s">
        <v>135</v>
      </c>
      <c r="B34" s="325" t="n">
        <v>1167.67476944211</v>
      </c>
      <c r="C34" s="325" t="n">
        <v>3256.08093432412</v>
      </c>
      <c r="D34" s="325" t="n">
        <v>3335.41952062163</v>
      </c>
      <c r="E34" s="325" t="n">
        <v>2176.13518309259</v>
      </c>
      <c r="F34" s="325" t="n">
        <v>2912.189617897</v>
      </c>
      <c r="G34" s="325" t="n">
        <v>3583.9</v>
      </c>
      <c r="H34" s="325" t="n">
        <v>3040.94</v>
      </c>
      <c r="I34" s="325" t="n">
        <v>3027.77536495135</v>
      </c>
      <c r="J34" s="325" t="n">
        <v>2807.02717254922</v>
      </c>
      <c r="K34" s="325" t="n">
        <v>2821.42932220988</v>
      </c>
      <c r="L34" s="325" t="n">
        <v>2967.14442434425</v>
      </c>
      <c r="M34" s="325" t="n">
        <v>2675.7319832804</v>
      </c>
      <c r="N34" s="325" t="n">
        <v>2715.69030835153</v>
      </c>
      <c r="O34" s="325" t="n">
        <v>3309.93291963786</v>
      </c>
      <c r="P34" s="326" t="n">
        <v>3163.98867543955</v>
      </c>
    </row>
    <row r="35" customFormat="false" ht="12.75" hidden="false" customHeight="false" outlineLevel="0" collapsed="false">
      <c r="A35" s="324" t="s">
        <v>136</v>
      </c>
      <c r="B35" s="325" t="n">
        <v>8243.64940223446</v>
      </c>
      <c r="C35" s="325" t="n">
        <v>9590.11678140411</v>
      </c>
      <c r="D35" s="325" t="n">
        <v>9555.80734329465</v>
      </c>
      <c r="E35" s="325" t="n">
        <v>9642.45910710611</v>
      </c>
      <c r="F35" s="325" t="n">
        <v>9388.88</v>
      </c>
      <c r="G35" s="325" t="n">
        <v>9741.35</v>
      </c>
      <c r="H35" s="325" t="n">
        <v>9706.76</v>
      </c>
      <c r="I35" s="325" t="n">
        <v>10158.4743142048</v>
      </c>
      <c r="J35" s="325" t="n">
        <v>10685.0850594812</v>
      </c>
      <c r="K35" s="325" t="n">
        <v>10717.4882701799</v>
      </c>
      <c r="L35" s="325" t="n">
        <v>10090.8669330441</v>
      </c>
      <c r="M35" s="325" t="n">
        <v>10144.8677159376</v>
      </c>
      <c r="N35" s="325" t="n">
        <v>10558.6426340546</v>
      </c>
      <c r="O35" s="325" t="n">
        <v>12096.3446062637</v>
      </c>
      <c r="P35" s="326" t="n">
        <v>11709.5314600257</v>
      </c>
    </row>
    <row r="36" customFormat="false" ht="12.75" hidden="false" customHeight="false" outlineLevel="0" collapsed="false">
      <c r="A36" s="327" t="s">
        <v>137</v>
      </c>
      <c r="B36" s="325" t="n">
        <v>1203.60894779796</v>
      </c>
      <c r="C36" s="325" t="n">
        <v>2954.83634152866</v>
      </c>
      <c r="D36" s="325" t="n">
        <v>2840.63399825799</v>
      </c>
      <c r="E36" s="325" t="n">
        <v>2091.83615302834</v>
      </c>
      <c r="F36" s="325" t="n">
        <v>1920.37134079372</v>
      </c>
      <c r="G36" s="325" t="n">
        <v>2608.9</v>
      </c>
      <c r="H36" s="325" t="n">
        <v>2031.07</v>
      </c>
      <c r="I36" s="325" t="n">
        <v>2450.69239433877</v>
      </c>
      <c r="J36" s="325" t="n">
        <v>2460.32186794118</v>
      </c>
      <c r="K36" s="325" t="n">
        <v>2505.44082682112</v>
      </c>
      <c r="L36" s="325" t="n">
        <v>2797.11240211665</v>
      </c>
      <c r="M36" s="325" t="n">
        <v>2407.85915119976</v>
      </c>
      <c r="N36" s="325" t="n">
        <v>2462.8928790032</v>
      </c>
      <c r="O36" s="325" t="n">
        <v>2886.51933183509</v>
      </c>
      <c r="P36" s="326" t="n">
        <v>2859.95334794118</v>
      </c>
    </row>
    <row r="37" customFormat="false" ht="12.75" hidden="false" customHeight="false" outlineLevel="0" collapsed="false">
      <c r="A37" s="324" t="s">
        <v>138</v>
      </c>
      <c r="B37" s="325" t="n">
        <v>2191.82019175806</v>
      </c>
      <c r="C37" s="325" t="n">
        <v>1878.65078782413</v>
      </c>
      <c r="D37" s="325" t="n">
        <v>1789.24694714869</v>
      </c>
      <c r="E37" s="325" t="n">
        <v>1772.03287276893</v>
      </c>
      <c r="F37" s="325" t="n">
        <v>2011.55340346809</v>
      </c>
      <c r="G37" s="325" t="n">
        <v>2047.4</v>
      </c>
      <c r="H37" s="325" t="n">
        <v>1913.3</v>
      </c>
      <c r="I37" s="325" t="n">
        <v>2098.61822654819</v>
      </c>
      <c r="J37" s="325" t="n">
        <v>2038.97528486624</v>
      </c>
      <c r="K37" s="325" t="n">
        <v>2034.91625213417</v>
      </c>
      <c r="L37" s="325" t="n">
        <v>2291.85063195244</v>
      </c>
      <c r="M37" s="325" t="n">
        <v>1984.56493789387</v>
      </c>
      <c r="N37" s="325" t="n">
        <v>2026.84669962353</v>
      </c>
      <c r="O37" s="325" t="n">
        <v>2216.29825737368</v>
      </c>
      <c r="P37" s="326" t="n">
        <v>2182.25089734457</v>
      </c>
    </row>
    <row r="38" customFormat="false" ht="12.75" hidden="false" customHeight="false" outlineLevel="0" collapsed="false">
      <c r="A38" s="324" t="s">
        <v>139</v>
      </c>
      <c r="B38" s="325" t="n">
        <v>2202.34703021119</v>
      </c>
      <c r="C38" s="325" t="n">
        <v>3030.8502759639</v>
      </c>
      <c r="D38" s="325" t="n">
        <v>2841.23508432404</v>
      </c>
      <c r="E38" s="325" t="n">
        <v>2980.25382438378</v>
      </c>
      <c r="F38" s="325" t="n">
        <v>3337.95024249354</v>
      </c>
      <c r="G38" s="325" t="n">
        <v>3486.5</v>
      </c>
      <c r="H38" s="325" t="n">
        <v>2972.25</v>
      </c>
      <c r="I38" s="325" t="n">
        <v>3562.67103930488</v>
      </c>
      <c r="J38" s="325" t="n">
        <v>3516.5480253168</v>
      </c>
      <c r="K38" s="325" t="n">
        <v>3563.15139688067</v>
      </c>
      <c r="L38" s="325" t="n">
        <v>3404.31932527526</v>
      </c>
      <c r="M38" s="325" t="n">
        <v>3022.7650682478</v>
      </c>
      <c r="N38" s="325" t="n">
        <v>3069.00740062759</v>
      </c>
      <c r="O38" s="325" t="n">
        <v>3650.12473852068</v>
      </c>
      <c r="P38" s="326" t="n">
        <v>3636.73224971114</v>
      </c>
    </row>
    <row r="39" customFormat="false" ht="12.75" hidden="false" customHeight="false" outlineLevel="0" collapsed="false">
      <c r="A39" s="328" t="s">
        <v>140</v>
      </c>
      <c r="B39" s="325" t="n">
        <v>1372.1483626512</v>
      </c>
      <c r="C39" s="325" t="n">
        <v>1436.80270978063</v>
      </c>
      <c r="D39" s="325" t="n">
        <v>1415.57502387943</v>
      </c>
      <c r="E39" s="325" t="n">
        <v>1756.12755094184</v>
      </c>
      <c r="F39" s="325" t="n">
        <v>1910.76344753731</v>
      </c>
      <c r="G39" s="325" t="n">
        <v>1866</v>
      </c>
      <c r="H39" s="325" t="n">
        <v>1939.78</v>
      </c>
      <c r="I39" s="325" t="n">
        <v>2152.72846061141</v>
      </c>
      <c r="J39" s="325" t="n">
        <v>2196.69816209898</v>
      </c>
      <c r="K39" s="325" t="n">
        <v>2199.01687488881</v>
      </c>
      <c r="L39" s="325" t="n">
        <v>2713.19777441519</v>
      </c>
      <c r="M39" s="325" t="n">
        <v>2526.64814056375</v>
      </c>
      <c r="N39" s="325" t="n">
        <v>2617.74123864077</v>
      </c>
      <c r="O39" s="325" t="n">
        <v>3082.59976586617</v>
      </c>
      <c r="P39" s="326" t="n">
        <v>3017.42385647397</v>
      </c>
    </row>
    <row r="40" customFormat="false" ht="12.75" hidden="false" customHeight="false" outlineLevel="0" collapsed="false">
      <c r="A40" s="329" t="s">
        <v>158</v>
      </c>
      <c r="B40" s="330" t="n">
        <v>26405.123974432</v>
      </c>
      <c r="C40" s="330" t="n">
        <v>32742.3537282956</v>
      </c>
      <c r="D40" s="330" t="n">
        <v>33037.0349118503</v>
      </c>
      <c r="E40" s="330" t="n">
        <v>31286.0720615222</v>
      </c>
      <c r="F40" s="330" t="n">
        <v>33225.8085293366</v>
      </c>
      <c r="G40" s="330" t="n">
        <v>34787.4215302154</v>
      </c>
      <c r="H40" s="330" t="n">
        <v>33639.4366197183</v>
      </c>
      <c r="I40" s="330" t="n">
        <v>35826</v>
      </c>
      <c r="J40" s="330" t="n">
        <v>36070</v>
      </c>
      <c r="K40" s="330" t="n">
        <v>36380</v>
      </c>
      <c r="L40" s="330" t="n">
        <v>37402.4</v>
      </c>
      <c r="M40" s="330" t="n">
        <v>35359</v>
      </c>
      <c r="N40" s="330" t="n">
        <v>36301</v>
      </c>
      <c r="O40" s="330" t="n">
        <v>42154</v>
      </c>
      <c r="P40" s="331" t="n">
        <v>40891</v>
      </c>
    </row>
    <row r="41" customFormat="false" ht="12.75" hidden="false" customHeight="false" outlineLevel="0" collapsed="false">
      <c r="A41" s="317"/>
      <c r="B41" s="317"/>
      <c r="C41" s="317"/>
      <c r="D41" s="317"/>
      <c r="E41" s="317"/>
      <c r="F41" s="317"/>
      <c r="G41" s="317"/>
      <c r="H41" s="317"/>
      <c r="I41" s="317"/>
      <c r="J41" s="317"/>
      <c r="K41" s="317"/>
      <c r="L41" s="317"/>
      <c r="M41" s="317"/>
      <c r="N41" s="317"/>
      <c r="O41" s="317"/>
      <c r="P41" s="317"/>
    </row>
    <row r="42" customFormat="false" ht="12.75" hidden="false" customHeight="false" outlineLevel="0" collapsed="false">
      <c r="A42" s="320" t="s">
        <v>143</v>
      </c>
      <c r="B42" s="317"/>
      <c r="C42" s="317"/>
      <c r="D42" s="317"/>
      <c r="E42" s="317"/>
      <c r="F42" s="317"/>
      <c r="G42" s="317"/>
      <c r="H42" s="317"/>
      <c r="I42" s="317"/>
      <c r="J42" s="317"/>
      <c r="K42" s="317"/>
      <c r="L42" s="317"/>
      <c r="M42" s="317"/>
      <c r="N42" s="317"/>
      <c r="O42" s="317"/>
      <c r="P42" s="317"/>
    </row>
    <row r="43" customFormat="false" ht="12.75" hidden="false" customHeight="false" outlineLevel="0" collapsed="false">
      <c r="A43" s="321" t="s">
        <v>131</v>
      </c>
      <c r="B43" s="322" t="s">
        <v>47</v>
      </c>
      <c r="C43" s="322" t="s">
        <v>48</v>
      </c>
      <c r="D43" s="322" t="s">
        <v>49</v>
      </c>
      <c r="E43" s="322" t="s">
        <v>50</v>
      </c>
      <c r="F43" s="322" t="s">
        <v>51</v>
      </c>
      <c r="G43" s="322" t="s">
        <v>52</v>
      </c>
      <c r="H43" s="322" t="s">
        <v>53</v>
      </c>
      <c r="I43" s="322" t="s">
        <v>54</v>
      </c>
      <c r="J43" s="322" t="s">
        <v>55</v>
      </c>
      <c r="K43" s="322" t="s">
        <v>56</v>
      </c>
      <c r="L43" s="322" t="s">
        <v>57</v>
      </c>
      <c r="M43" s="322" t="s">
        <v>58</v>
      </c>
      <c r="N43" s="322" t="s">
        <v>59</v>
      </c>
      <c r="O43" s="322" t="s">
        <v>60</v>
      </c>
      <c r="P43" s="323" t="s">
        <v>61</v>
      </c>
    </row>
    <row r="44" customFormat="false" ht="12.75" hidden="false" customHeight="false" outlineLevel="0" collapsed="false">
      <c r="A44" s="328" t="s">
        <v>132</v>
      </c>
      <c r="B44" s="332"/>
      <c r="C44" s="332" t="n">
        <v>6.80167323577825</v>
      </c>
      <c r="D44" s="332" t="n">
        <v>5.043620887123</v>
      </c>
      <c r="E44" s="332" t="n">
        <v>-1.25343480008169</v>
      </c>
      <c r="F44" s="332" t="n">
        <v>6.66880675094408</v>
      </c>
      <c r="G44" s="332" t="n">
        <v>-2.32723144569803</v>
      </c>
      <c r="H44" s="332" t="n">
        <v>0.750253507730392</v>
      </c>
      <c r="I44" s="332" t="n">
        <v>7.05188013549298</v>
      </c>
      <c r="J44" s="332" t="n">
        <v>-0.779128224687342</v>
      </c>
      <c r="K44" s="332" t="n">
        <v>2.47703624105418</v>
      </c>
      <c r="L44" s="332" t="n">
        <v>5.89654322374555</v>
      </c>
      <c r="M44" s="332" t="n">
        <v>-5.69587781957001</v>
      </c>
      <c r="N44" s="332" t="n">
        <v>1.58992570150958</v>
      </c>
      <c r="O44" s="332" t="n">
        <v>17.684901753847</v>
      </c>
      <c r="P44" s="333" t="n">
        <v>-5.50457299610622</v>
      </c>
    </row>
    <row r="45" customFormat="false" ht="12.75" hidden="false" customHeight="false" outlineLevel="0" collapsed="false">
      <c r="A45" s="328" t="s">
        <v>133</v>
      </c>
      <c r="B45" s="332"/>
      <c r="C45" s="332" t="n">
        <v>-1.67865874787019</v>
      </c>
      <c r="D45" s="332" t="n">
        <v>4.93258016767506</v>
      </c>
      <c r="E45" s="332" t="n">
        <v>-5.65320961577864</v>
      </c>
      <c r="F45" s="332" t="n">
        <v>7.20289647271364</v>
      </c>
      <c r="G45" s="332" t="n">
        <v>-5.61559601428487</v>
      </c>
      <c r="H45" s="332" t="n">
        <v>24.150276014376</v>
      </c>
      <c r="I45" s="332" t="n">
        <v>-11.2141086798584</v>
      </c>
      <c r="J45" s="332" t="n">
        <v>-1.51291132970375</v>
      </c>
      <c r="K45" s="332" t="n">
        <v>0.665265501250478</v>
      </c>
      <c r="L45" s="332" t="n">
        <v>-14.9773618842723</v>
      </c>
      <c r="M45" s="332" t="n">
        <v>14.0242809795595</v>
      </c>
      <c r="N45" s="332" t="n">
        <v>2.68915536883203</v>
      </c>
      <c r="O45" s="332" t="n">
        <v>14.6310262256563</v>
      </c>
      <c r="P45" s="333" t="n">
        <v>-0.789627181674002</v>
      </c>
    </row>
    <row r="46" customFormat="false" ht="12.75" hidden="false" customHeight="false" outlineLevel="0" collapsed="false">
      <c r="A46" s="328" t="s">
        <v>134</v>
      </c>
      <c r="B46" s="332"/>
      <c r="C46" s="332" t="n">
        <v>13.4007970154316</v>
      </c>
      <c r="D46" s="332" t="n">
        <v>14.9248862836245</v>
      </c>
      <c r="E46" s="332" t="n">
        <v>-11.0044402779075</v>
      </c>
      <c r="F46" s="332" t="n">
        <v>16.9478005764601</v>
      </c>
      <c r="G46" s="332" t="n">
        <v>1.3514659573727</v>
      </c>
      <c r="H46" s="332" t="n">
        <v>-0.249897235883345</v>
      </c>
      <c r="I46" s="332" t="n">
        <v>6.27220199897944</v>
      </c>
      <c r="J46" s="332" t="n">
        <v>5.29941873252757</v>
      </c>
      <c r="K46" s="332" t="n">
        <v>-2.50078554011883</v>
      </c>
      <c r="L46" s="332" t="n">
        <v>26.2630533635255</v>
      </c>
      <c r="M46" s="332" t="n">
        <v>-14.4098509556009</v>
      </c>
      <c r="N46" s="332" t="n">
        <v>3.04744640904735</v>
      </c>
      <c r="O46" s="332" t="n">
        <v>10.6719159523664</v>
      </c>
      <c r="P46" s="333" t="n">
        <v>-0.856862572122763</v>
      </c>
    </row>
    <row r="47" customFormat="false" ht="12.75" hidden="false" customHeight="false" outlineLevel="0" collapsed="false">
      <c r="A47" s="328" t="s">
        <v>135</v>
      </c>
      <c r="B47" s="332"/>
      <c r="C47" s="332" t="n">
        <v>178.851699080542</v>
      </c>
      <c r="D47" s="332" t="n">
        <v>2.43662820113471</v>
      </c>
      <c r="E47" s="332" t="n">
        <v>-34.7567773817244</v>
      </c>
      <c r="F47" s="332" t="n">
        <v>33.8239297137033</v>
      </c>
      <c r="G47" s="332" t="n">
        <v>23.0654754750507</v>
      </c>
      <c r="H47" s="332" t="n">
        <v>-15.1499762828204</v>
      </c>
      <c r="I47" s="332" t="n">
        <v>-0.432913344184738</v>
      </c>
      <c r="J47" s="332" t="n">
        <v>-7.29077179758597</v>
      </c>
      <c r="K47" s="332" t="n">
        <v>0.513074821700976</v>
      </c>
      <c r="L47" s="332" t="n">
        <v>5.16458452413899</v>
      </c>
      <c r="M47" s="332" t="n">
        <v>-9.82130962931637</v>
      </c>
      <c r="N47" s="332" t="n">
        <v>1.49328457625246</v>
      </c>
      <c r="O47" s="332" t="n">
        <v>21.8818253855702</v>
      </c>
      <c r="P47" s="333" t="n">
        <v>-4.40928102598157</v>
      </c>
    </row>
    <row r="48" customFormat="false" ht="12.75" hidden="false" customHeight="false" outlineLevel="0" collapsed="false">
      <c r="A48" s="324" t="s">
        <v>136</v>
      </c>
      <c r="B48" s="332"/>
      <c r="C48" s="332" t="n">
        <v>16.3333896611941</v>
      </c>
      <c r="D48" s="332" t="n">
        <v>-0.357758293162691</v>
      </c>
      <c r="E48" s="332" t="n">
        <v>0.90679689008446</v>
      </c>
      <c r="F48" s="332" t="n">
        <v>-2.62981781192344</v>
      </c>
      <c r="G48" s="332" t="n">
        <v>3.75412189739353</v>
      </c>
      <c r="H48" s="332" t="n">
        <v>-0.355084254235816</v>
      </c>
      <c r="I48" s="332" t="n">
        <v>4.65360546881581</v>
      </c>
      <c r="J48" s="332" t="n">
        <v>5.18395508014453</v>
      </c>
      <c r="K48" s="332" t="n">
        <v>0.303256459993362</v>
      </c>
      <c r="L48" s="332" t="n">
        <v>-5.84671819869628</v>
      </c>
      <c r="M48" s="332" t="n">
        <v>0.535145129271175</v>
      </c>
      <c r="N48" s="332" t="n">
        <v>4.07869577965871</v>
      </c>
      <c r="O48" s="332" t="n">
        <v>14.5634436688819</v>
      </c>
      <c r="P48" s="333" t="n">
        <v>-3.19776890315859</v>
      </c>
    </row>
    <row r="49" customFormat="false" ht="12.75" hidden="false" customHeight="false" outlineLevel="0" collapsed="false">
      <c r="A49" s="327" t="s">
        <v>137</v>
      </c>
      <c r="B49" s="332"/>
      <c r="C49" s="332" t="n">
        <v>145.498037126977</v>
      </c>
      <c r="D49" s="332" t="n">
        <v>-3.86492956193945</v>
      </c>
      <c r="E49" s="332" t="n">
        <v>-26.3602366826857</v>
      </c>
      <c r="F49" s="332" t="n">
        <v>-8.19685671778794</v>
      </c>
      <c r="G49" s="332" t="n">
        <v>35.8539332773887</v>
      </c>
      <c r="H49" s="332" t="n">
        <v>-22.1484150408218</v>
      </c>
      <c r="I49" s="332" t="n">
        <v>20.66016406814</v>
      </c>
      <c r="J49" s="332" t="n">
        <v>0.39292869332157</v>
      </c>
      <c r="K49" s="332" t="n">
        <v>1.83386407558541</v>
      </c>
      <c r="L49" s="332" t="n">
        <v>11.6415271984529</v>
      </c>
      <c r="M49" s="332" t="n">
        <v>-13.9162534413106</v>
      </c>
      <c r="N49" s="332" t="n">
        <v>2.28548969164524</v>
      </c>
      <c r="O49" s="332" t="n">
        <v>17.2003604559261</v>
      </c>
      <c r="P49" s="333" t="n">
        <v>-0.920346647289527</v>
      </c>
    </row>
    <row r="50" customFormat="false" ht="12.75" hidden="false" customHeight="false" outlineLevel="0" collapsed="false">
      <c r="A50" s="328" t="s">
        <v>138</v>
      </c>
      <c r="B50" s="332"/>
      <c r="C50" s="332" t="n">
        <v>-14.2880974046845</v>
      </c>
      <c r="D50" s="332" t="n">
        <v>-4.75893876897617</v>
      </c>
      <c r="E50" s="332" t="n">
        <v>-0.962084881977543</v>
      </c>
      <c r="F50" s="332" t="n">
        <v>13.5167092202354</v>
      </c>
      <c r="G50" s="332" t="n">
        <v>1.78203553880838</v>
      </c>
      <c r="H50" s="332" t="n">
        <v>-6.54977044055877</v>
      </c>
      <c r="I50" s="332" t="n">
        <v>9.68579033858725</v>
      </c>
      <c r="J50" s="332" t="n">
        <v>-2.84201008680147</v>
      </c>
      <c r="K50" s="332" t="n">
        <v>-0.199072188966321</v>
      </c>
      <c r="L50" s="332" t="n">
        <v>12.6262876690283</v>
      </c>
      <c r="M50" s="332" t="n">
        <v>-13.4077539685383</v>
      </c>
      <c r="N50" s="332" t="n">
        <v>2.13073624433817</v>
      </c>
      <c r="O50" s="332" t="n">
        <v>9.34710838196777</v>
      </c>
      <c r="P50" s="333" t="n">
        <v>-1.53622644947861</v>
      </c>
    </row>
    <row r="51" customFormat="false" ht="12.75" hidden="false" customHeight="false" outlineLevel="0" collapsed="false">
      <c r="A51" s="328" t="s">
        <v>139</v>
      </c>
      <c r="B51" s="332"/>
      <c r="C51" s="332" t="n">
        <v>37.6191051813146</v>
      </c>
      <c r="D51" s="332" t="n">
        <v>-6.25617151541937</v>
      </c>
      <c r="E51" s="332" t="n">
        <v>4.89289819159116</v>
      </c>
      <c r="F51" s="332" t="n">
        <v>12.0022132069141</v>
      </c>
      <c r="G51" s="332" t="n">
        <v>4.45032869619693</v>
      </c>
      <c r="H51" s="332" t="n">
        <v>-14.7497490319805</v>
      </c>
      <c r="I51" s="332" t="n">
        <v>19.8644474490665</v>
      </c>
      <c r="J51" s="332" t="n">
        <v>-1.29461893840959</v>
      </c>
      <c r="K51" s="332" t="n">
        <v>1.32525906736818</v>
      </c>
      <c r="L51" s="332" t="n">
        <v>-4.45762904558199</v>
      </c>
      <c r="M51" s="332" t="n">
        <v>-11.2079455706349</v>
      </c>
      <c r="N51" s="332" t="n">
        <v>1.53135245688969</v>
      </c>
      <c r="O51" s="332" t="n">
        <v>18.9350256299236</v>
      </c>
      <c r="P51" s="333" t="n">
        <v>-0.366904962677161</v>
      </c>
    </row>
    <row r="52" customFormat="false" ht="12.75" hidden="false" customHeight="false" outlineLevel="0" collapsed="false">
      <c r="A52" s="328" t="s">
        <v>140</v>
      </c>
      <c r="B52" s="332"/>
      <c r="C52" s="332" t="n">
        <v>4.71190644461417</v>
      </c>
      <c r="D52" s="332" t="n">
        <v>-1.47742524124577</v>
      </c>
      <c r="E52" s="332" t="n">
        <v>24.0575399620368</v>
      </c>
      <c r="F52" s="332" t="n">
        <v>8.80550484573519</v>
      </c>
      <c r="G52" s="332" t="n">
        <v>-2.34269959450009</v>
      </c>
      <c r="H52" s="332" t="n">
        <v>3.95391211146838</v>
      </c>
      <c r="I52" s="332" t="n">
        <v>10.9779696981828</v>
      </c>
      <c r="J52" s="332" t="n">
        <v>2.04251034406289</v>
      </c>
      <c r="K52" s="332" t="n">
        <v>0.105554455766099</v>
      </c>
      <c r="L52" s="332" t="n">
        <v>23.3823080394678</v>
      </c>
      <c r="M52" s="332" t="n">
        <v>-6.87563713970864</v>
      </c>
      <c r="N52" s="332" t="n">
        <v>3.6052796369058</v>
      </c>
      <c r="O52" s="332" t="n">
        <v>17.7580014542146</v>
      </c>
      <c r="P52" s="333" t="n">
        <v>-2.11431630255403</v>
      </c>
    </row>
    <row r="53" customFormat="false" ht="12.75" hidden="false" customHeight="false" outlineLevel="0" collapsed="false">
      <c r="A53" s="334" t="s">
        <v>158</v>
      </c>
      <c r="B53" s="335" t="s">
        <v>159</v>
      </c>
      <c r="C53" s="335" t="n">
        <v>24</v>
      </c>
      <c r="D53" s="335" t="n">
        <v>0.89999999999999</v>
      </c>
      <c r="E53" s="335" t="n">
        <v>-5.30000000000002</v>
      </c>
      <c r="F53" s="335" t="n">
        <v>6.20000000000001</v>
      </c>
      <c r="G53" s="335" t="n">
        <v>4.69999999999999</v>
      </c>
      <c r="H53" s="335" t="n">
        <v>-3.29999999999999</v>
      </c>
      <c r="I53" s="335" t="n">
        <v>6.5</v>
      </c>
      <c r="J53" s="335" t="n">
        <v>0.681069614246632</v>
      </c>
      <c r="K53" s="335" t="n">
        <v>0.859439977820897</v>
      </c>
      <c r="L53" s="335" t="n">
        <v>2.8103353490929</v>
      </c>
      <c r="M53" s="335" t="n">
        <v>-5.46328577845271</v>
      </c>
      <c r="N53" s="335" t="n">
        <v>2.66410249158631</v>
      </c>
      <c r="O53" s="335" t="n">
        <v>16.1235227679678</v>
      </c>
      <c r="P53" s="336" t="n">
        <v>-2.996156948332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5" min="2" style="0" width="9.41"/>
    <col collapsed="false" customWidth="true" hidden="true" outlineLevel="0" max="6" min="6" style="0" width="9.28"/>
    <col collapsed="false" customWidth="true" hidden="false" outlineLevel="0" max="16" min="7" style="0" width="10.56"/>
  </cols>
  <sheetData>
    <row r="1" customFormat="false" ht="16.5" hidden="false" customHeight="false" outlineLevel="0" collapsed="false">
      <c r="A1" s="316" t="s">
        <v>5</v>
      </c>
      <c r="B1" s="317"/>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22" t="s">
        <v>58</v>
      </c>
      <c r="N4" s="322" t="s">
        <v>59</v>
      </c>
      <c r="O4" s="322" t="s">
        <v>60</v>
      </c>
      <c r="P4" s="323" t="s">
        <v>61</v>
      </c>
    </row>
    <row r="5" customFormat="false" ht="12.75" hidden="false" customHeight="false" outlineLevel="0" collapsed="false">
      <c r="A5" s="324" t="s">
        <v>132</v>
      </c>
      <c r="B5" s="325" t="n">
        <v>470.93514964479</v>
      </c>
      <c r="C5" s="325" t="n">
        <v>448.564065854618</v>
      </c>
      <c r="D5" s="325" t="n">
        <v>245.543676120714</v>
      </c>
      <c r="E5" s="325" t="n">
        <v>273.351776649258</v>
      </c>
      <c r="F5" s="325" t="n">
        <v>265.999760803999</v>
      </c>
      <c r="G5" s="325" t="n">
        <v>325.655826168719</v>
      </c>
      <c r="H5" s="325" t="n">
        <v>330.542138793152</v>
      </c>
      <c r="I5" s="325" t="n">
        <v>392.513107603399</v>
      </c>
      <c r="J5" s="325" t="n">
        <v>442.704983705149</v>
      </c>
      <c r="K5" s="325" t="n">
        <v>427.94159590116</v>
      </c>
      <c r="L5" s="325" t="n">
        <v>468.586378422603</v>
      </c>
      <c r="M5" s="325" t="n">
        <v>591.641725961429</v>
      </c>
      <c r="N5" s="325" t="n">
        <v>678.157706310184</v>
      </c>
      <c r="O5" s="325" t="n">
        <v>993.661063457492</v>
      </c>
      <c r="P5" s="326" t="n">
        <v>774.98424141167</v>
      </c>
    </row>
    <row r="6" customFormat="false" ht="12.75" hidden="false" customHeight="false" outlineLevel="0" collapsed="false">
      <c r="A6" s="324" t="s">
        <v>133</v>
      </c>
      <c r="B6" s="325" t="n">
        <v>51.9761449994578</v>
      </c>
      <c r="C6" s="325" t="n">
        <v>65.966864833302</v>
      </c>
      <c r="D6" s="325" t="n">
        <v>73.5038880251322</v>
      </c>
      <c r="E6" s="325" t="n">
        <v>102.011315559757</v>
      </c>
      <c r="F6" s="325" t="n">
        <v>97.5531687942644</v>
      </c>
      <c r="G6" s="325" t="n">
        <v>94.5096605275301</v>
      </c>
      <c r="H6" s="325" t="n">
        <v>115.798262360011</v>
      </c>
      <c r="I6" s="325" t="n">
        <v>134.982569846563</v>
      </c>
      <c r="J6" s="325" t="n">
        <v>183.904468771871</v>
      </c>
      <c r="K6" s="325" t="n">
        <v>230.178964203238</v>
      </c>
      <c r="L6" s="325" t="n">
        <v>158.909882397896</v>
      </c>
      <c r="M6" s="325" t="n">
        <v>329.923297066128</v>
      </c>
      <c r="N6" s="325" t="n">
        <v>372.262413731791</v>
      </c>
      <c r="O6" s="325" t="n">
        <v>525.578566060246</v>
      </c>
      <c r="P6" s="326" t="n">
        <v>683.458219109</v>
      </c>
    </row>
    <row r="7" customFormat="false" ht="12.75" hidden="false" customHeight="false" outlineLevel="0" collapsed="false">
      <c r="A7" s="324" t="s">
        <v>134</v>
      </c>
      <c r="B7" s="325" t="n">
        <v>3059.08009590545</v>
      </c>
      <c r="C7" s="325" t="n">
        <v>2464.13903319556</v>
      </c>
      <c r="D7" s="325" t="n">
        <v>2701.79721585242</v>
      </c>
      <c r="E7" s="325" t="n">
        <v>3279.60122470374</v>
      </c>
      <c r="F7" s="325" t="n">
        <v>4877.50636321316</v>
      </c>
      <c r="G7" s="325" t="n">
        <v>5858.41732165803</v>
      </c>
      <c r="H7" s="325" t="n">
        <v>6726.5084244719</v>
      </c>
      <c r="I7" s="325" t="n">
        <v>7467.07316550507</v>
      </c>
      <c r="J7" s="325" t="n">
        <v>6987.65789362652</v>
      </c>
      <c r="K7" s="325" t="n">
        <v>7344.83485082639</v>
      </c>
      <c r="L7" s="325" t="n">
        <v>8113.6758124287</v>
      </c>
      <c r="M7" s="325" t="n">
        <v>9750.02149492873</v>
      </c>
      <c r="N7" s="325" t="n">
        <v>11527.3472625328</v>
      </c>
      <c r="O7" s="325" t="n">
        <v>14661.2470859504</v>
      </c>
      <c r="P7" s="326" t="n">
        <v>14306.1471400181</v>
      </c>
    </row>
    <row r="8" customFormat="false" ht="12.75" hidden="false" customHeight="false" outlineLevel="0" collapsed="false">
      <c r="A8" s="324" t="s">
        <v>135</v>
      </c>
      <c r="B8" s="325" t="n">
        <v>4539.92235147637</v>
      </c>
      <c r="C8" s="325" t="n">
        <v>5257.91215568045</v>
      </c>
      <c r="D8" s="325" t="n">
        <v>5083.16255117</v>
      </c>
      <c r="E8" s="325" t="n">
        <v>4536.7609968011</v>
      </c>
      <c r="F8" s="325" t="n">
        <v>4431.75290615741</v>
      </c>
      <c r="G8" s="325" t="n">
        <v>4635.9504712294</v>
      </c>
      <c r="H8" s="325" t="n">
        <v>4946.90509188623</v>
      </c>
      <c r="I8" s="325" t="n">
        <v>8227.9624168525</v>
      </c>
      <c r="J8" s="325" t="n">
        <v>7719.21568399514</v>
      </c>
      <c r="K8" s="325" t="n">
        <v>8305.26959196797</v>
      </c>
      <c r="L8" s="325" t="n">
        <v>8677.53615297476</v>
      </c>
      <c r="M8" s="325" t="n">
        <v>11376.7778840167</v>
      </c>
      <c r="N8" s="325" t="n">
        <v>13572.9320137599</v>
      </c>
      <c r="O8" s="325" t="n">
        <v>18034.4842150993</v>
      </c>
      <c r="P8" s="326" t="n">
        <v>17193.2387455143</v>
      </c>
    </row>
    <row r="9" customFormat="false" ht="12.75" hidden="false" customHeight="false" outlineLevel="0" collapsed="false">
      <c r="A9" s="324" t="s">
        <v>160</v>
      </c>
      <c r="B9" s="325" t="n">
        <v>1263.2869627386</v>
      </c>
      <c r="C9" s="325" t="n">
        <v>1838.94816377566</v>
      </c>
      <c r="D9" s="325" t="n">
        <v>1929.46003160003</v>
      </c>
      <c r="E9" s="325" t="n">
        <v>2274.19130977767</v>
      </c>
      <c r="F9" s="325" t="n">
        <v>2229.28915064566</v>
      </c>
      <c r="G9" s="325" t="n">
        <v>2766.33642882946</v>
      </c>
      <c r="H9" s="325" t="n">
        <v>3042.2705388741</v>
      </c>
      <c r="I9" s="325" t="n">
        <v>3187.87732272779</v>
      </c>
      <c r="J9" s="325" t="n">
        <v>3093.71617029548</v>
      </c>
      <c r="K9" s="325" t="n">
        <v>3178.41212068634</v>
      </c>
      <c r="L9" s="325" t="n">
        <v>3705.99030464169</v>
      </c>
      <c r="M9" s="325" t="n">
        <v>4703.68312780309</v>
      </c>
      <c r="N9" s="325" t="n">
        <v>5539.76828270304</v>
      </c>
      <c r="O9" s="325" t="n">
        <v>7385.83639543573</v>
      </c>
      <c r="P9" s="326" t="n">
        <v>6895.00708587804</v>
      </c>
    </row>
    <row r="10" customFormat="false" ht="12.75" hidden="false" customHeight="false" outlineLevel="0" collapsed="false">
      <c r="A10" s="327" t="s">
        <v>137</v>
      </c>
      <c r="B10" s="325" t="n">
        <v>6906.34309236324</v>
      </c>
      <c r="C10" s="325" t="n">
        <v>7966.6455660212</v>
      </c>
      <c r="D10" s="325" t="n">
        <v>8477.77257613301</v>
      </c>
      <c r="E10" s="325" t="n">
        <v>9801.85274471259</v>
      </c>
      <c r="F10" s="325" t="n">
        <v>11909.742335769</v>
      </c>
      <c r="G10" s="325" t="n">
        <v>15685.5007677294</v>
      </c>
      <c r="H10" s="325" t="n">
        <v>19274.0466583293</v>
      </c>
      <c r="I10" s="325" t="n">
        <v>20246.0699637241</v>
      </c>
      <c r="J10" s="325" t="n">
        <v>20241.5389908062</v>
      </c>
      <c r="K10" s="325" t="n">
        <v>21799.908322011</v>
      </c>
      <c r="L10" s="325" t="n">
        <v>26478.3016606691</v>
      </c>
      <c r="M10" s="325" t="n">
        <v>31958.5955552616</v>
      </c>
      <c r="N10" s="325" t="n">
        <v>37885.7703359782</v>
      </c>
      <c r="O10" s="325" t="n">
        <v>47929.3184384751</v>
      </c>
      <c r="P10" s="326" t="n">
        <v>47427.2491144941</v>
      </c>
    </row>
    <row r="11" customFormat="false" ht="12.75" hidden="false" customHeight="false" outlineLevel="0" collapsed="false">
      <c r="A11" s="324" t="s">
        <v>138</v>
      </c>
      <c r="B11" s="325" t="n">
        <v>6887.40226095744</v>
      </c>
      <c r="C11" s="325" t="n">
        <v>8208.56928529084</v>
      </c>
      <c r="D11" s="325" t="n">
        <v>8099.19921438578</v>
      </c>
      <c r="E11" s="325" t="n">
        <v>9271.87457071362</v>
      </c>
      <c r="F11" s="325" t="n">
        <v>8274.52794157487</v>
      </c>
      <c r="G11" s="325" t="n">
        <v>9535.31912290741</v>
      </c>
      <c r="H11" s="325" t="n">
        <v>9885.33675073352</v>
      </c>
      <c r="I11" s="325" t="n">
        <v>14557.8962184821</v>
      </c>
      <c r="J11" s="325" t="n">
        <v>12118.876574972</v>
      </c>
      <c r="K11" s="325" t="n">
        <v>12685.8628266388</v>
      </c>
      <c r="L11" s="325" t="n">
        <v>13683.1276184975</v>
      </c>
      <c r="M11" s="325" t="n">
        <v>18060.0419953102</v>
      </c>
      <c r="N11" s="325" t="n">
        <v>21634.1461217373</v>
      </c>
      <c r="O11" s="325" t="n">
        <v>26860.0292677288</v>
      </c>
      <c r="P11" s="326" t="n">
        <v>26711.5450258519</v>
      </c>
    </row>
    <row r="12" customFormat="false" ht="12.75" hidden="false" customHeight="false" outlineLevel="0" collapsed="false">
      <c r="A12" s="324" t="s">
        <v>139</v>
      </c>
      <c r="B12" s="325" t="n">
        <v>6516.73201785</v>
      </c>
      <c r="C12" s="325" t="n">
        <v>7651.51215016975</v>
      </c>
      <c r="D12" s="325" t="n">
        <v>8363.77829247758</v>
      </c>
      <c r="E12" s="325" t="n">
        <v>8932.53578435866</v>
      </c>
      <c r="F12" s="325" t="n">
        <v>10574.0656149335</v>
      </c>
      <c r="G12" s="325" t="n">
        <v>12239.0903940801</v>
      </c>
      <c r="H12" s="325" t="n">
        <v>16245.5274253502</v>
      </c>
      <c r="I12" s="325" t="n">
        <v>18030.7086523364</v>
      </c>
      <c r="J12" s="325" t="n">
        <v>16100.3110785238</v>
      </c>
      <c r="K12" s="325" t="n">
        <v>17099.8978455378</v>
      </c>
      <c r="L12" s="325" t="n">
        <v>20587.3598132961</v>
      </c>
      <c r="M12" s="325" t="n">
        <v>25417.8078128718</v>
      </c>
      <c r="N12" s="325" t="n">
        <v>30122.1872327625</v>
      </c>
      <c r="O12" s="325" t="n">
        <v>39092.0470780171</v>
      </c>
      <c r="P12" s="326" t="n">
        <v>38910.7260455447</v>
      </c>
    </row>
    <row r="13" customFormat="false" ht="12.75" hidden="false" customHeight="false" outlineLevel="0" collapsed="false">
      <c r="A13" s="328" t="s">
        <v>140</v>
      </c>
      <c r="B13" s="325" t="n">
        <v>5134.21147588141</v>
      </c>
      <c r="C13" s="325" t="n">
        <v>4865.39560521803</v>
      </c>
      <c r="D13" s="325" t="n">
        <v>5549.83614221986</v>
      </c>
      <c r="E13" s="325" t="n">
        <v>7407.0002767236</v>
      </c>
      <c r="F13" s="325" t="n">
        <v>9512.92275810814</v>
      </c>
      <c r="G13" s="325" t="n">
        <v>12250.4300068699</v>
      </c>
      <c r="H13" s="325" t="n">
        <v>16647.2647092017</v>
      </c>
      <c r="I13" s="325" t="n">
        <v>20484.4165829221</v>
      </c>
      <c r="J13" s="325" t="n">
        <v>18881.6741553038</v>
      </c>
      <c r="K13" s="325" t="n">
        <v>20126.0938822273</v>
      </c>
      <c r="L13" s="325" t="n">
        <v>24118.1223766716</v>
      </c>
      <c r="M13" s="325" t="n">
        <v>30112.6061067803</v>
      </c>
      <c r="N13" s="325" t="n">
        <v>35637.1215671166</v>
      </c>
      <c r="O13" s="325" t="n">
        <v>45898.7888866303</v>
      </c>
      <c r="P13" s="326" t="n">
        <v>45277.701073076</v>
      </c>
    </row>
    <row r="14" customFormat="false" ht="12.75" hidden="false" customHeight="false" outlineLevel="0" collapsed="false">
      <c r="A14" s="329" t="s">
        <v>158</v>
      </c>
      <c r="B14" s="330" t="n">
        <v>34829.8888531416</v>
      </c>
      <c r="C14" s="330" t="n">
        <v>38767.6198752309</v>
      </c>
      <c r="D14" s="330" t="n">
        <v>40524.0623681114</v>
      </c>
      <c r="E14" s="330" t="n">
        <v>45879.2</v>
      </c>
      <c r="F14" s="330" t="n">
        <v>52173.4</v>
      </c>
      <c r="G14" s="330" t="n">
        <v>63391.2</v>
      </c>
      <c r="H14" s="330" t="n">
        <v>77214.2</v>
      </c>
      <c r="I14" s="330" t="n">
        <v>92729.5</v>
      </c>
      <c r="J14" s="330" t="n">
        <v>85769.6</v>
      </c>
      <c r="K14" s="330" t="n">
        <v>91198.4</v>
      </c>
      <c r="L14" s="330" t="n">
        <v>105991.6</v>
      </c>
      <c r="M14" s="330" t="n">
        <v>132301.1</v>
      </c>
      <c r="N14" s="330" t="n">
        <v>156969.6979</v>
      </c>
      <c r="O14" s="330" t="n">
        <v>201380.991434637</v>
      </c>
      <c r="P14" s="331" t="n">
        <v>198180.055804</v>
      </c>
    </row>
    <row r="15" customFormat="false" ht="12.75" hidden="false" customHeight="false" outlineLevel="0" collapsed="false">
      <c r="A15" s="317"/>
      <c r="B15" s="317"/>
      <c r="C15" s="317"/>
      <c r="D15" s="317"/>
      <c r="E15" s="317"/>
      <c r="F15" s="317"/>
      <c r="G15" s="317"/>
      <c r="H15" s="317"/>
      <c r="I15" s="317"/>
      <c r="J15" s="317"/>
      <c r="K15" s="317"/>
      <c r="L15" s="317"/>
      <c r="M15" s="317"/>
      <c r="N15" s="317"/>
      <c r="O15" s="317"/>
      <c r="P15" s="317"/>
    </row>
    <row r="16" customFormat="false" ht="12.75" hidden="false" customHeight="false" outlineLevel="0" collapsed="false">
      <c r="A16" s="320" t="s">
        <v>141</v>
      </c>
      <c r="B16" s="317"/>
      <c r="C16" s="317"/>
      <c r="D16" s="317"/>
      <c r="E16" s="317"/>
      <c r="F16" s="317"/>
      <c r="G16" s="317"/>
      <c r="H16" s="317"/>
      <c r="I16" s="317"/>
      <c r="J16" s="317"/>
      <c r="K16" s="317"/>
      <c r="L16" s="317"/>
      <c r="M16" s="317"/>
      <c r="N16" s="317"/>
      <c r="O16" s="317"/>
      <c r="P16" s="317"/>
    </row>
    <row r="17" customFormat="false" ht="12.75" hidden="false" customHeight="false" outlineLevel="0" collapsed="false">
      <c r="A17" s="321" t="s">
        <v>131</v>
      </c>
      <c r="B17" s="322" t="s">
        <v>47</v>
      </c>
      <c r="C17" s="322" t="s">
        <v>48</v>
      </c>
      <c r="D17" s="322" t="s">
        <v>49</v>
      </c>
      <c r="E17" s="322" t="s">
        <v>50</v>
      </c>
      <c r="F17" s="322" t="s">
        <v>51</v>
      </c>
      <c r="G17" s="322" t="s">
        <v>52</v>
      </c>
      <c r="H17" s="322" t="s">
        <v>53</v>
      </c>
      <c r="I17" s="322" t="s">
        <v>54</v>
      </c>
      <c r="J17" s="322" t="s">
        <v>55</v>
      </c>
      <c r="K17" s="322" t="s">
        <v>56</v>
      </c>
      <c r="L17" s="322" t="s">
        <v>57</v>
      </c>
      <c r="M17" s="322" t="s">
        <v>58</v>
      </c>
      <c r="N17" s="322" t="s">
        <v>59</v>
      </c>
      <c r="O17" s="322" t="s">
        <v>60</v>
      </c>
      <c r="P17" s="323" t="s">
        <v>61</v>
      </c>
    </row>
    <row r="18" customFormat="false" ht="12.75" hidden="false" customHeight="false" outlineLevel="0" collapsed="false">
      <c r="A18" s="328" t="s">
        <v>132</v>
      </c>
      <c r="B18" s="332" t="n">
        <v>1.35210063870851</v>
      </c>
      <c r="C18" s="332" t="n">
        <v>1.15705856407556</v>
      </c>
      <c r="D18" s="332" t="n">
        <v>0.60592068458056</v>
      </c>
      <c r="E18" s="332" t="n">
        <v>0.595807635375634</v>
      </c>
      <c r="F18" s="332" t="n">
        <v>0.509837888280234</v>
      </c>
      <c r="G18" s="332" t="n">
        <v>0.513724028206942</v>
      </c>
      <c r="H18" s="332" t="n">
        <v>0.428084651259939</v>
      </c>
      <c r="I18" s="332" t="n">
        <v>0.423288282157673</v>
      </c>
      <c r="J18" s="332" t="n">
        <v>0.516156054948547</v>
      </c>
      <c r="K18" s="332" t="n">
        <v>0.469242438355454</v>
      </c>
      <c r="L18" s="332" t="n">
        <v>0.442097655307216</v>
      </c>
      <c r="M18" s="332" t="n">
        <v>0.447193353616432</v>
      </c>
      <c r="N18" s="332" t="n">
        <v>0.432030968640976</v>
      </c>
      <c r="O18" s="332" t="n">
        <v>0.493423463842669</v>
      </c>
      <c r="P18" s="333" t="n">
        <v>0.391050571798269</v>
      </c>
    </row>
    <row r="19" customFormat="false" ht="12.75" hidden="false" customHeight="false" outlineLevel="0" collapsed="false">
      <c r="A19" s="328" t="s">
        <v>133</v>
      </c>
      <c r="B19" s="332" t="n">
        <v>0.149228569802828</v>
      </c>
      <c r="C19" s="332" t="n">
        <v>0.170159697824135</v>
      </c>
      <c r="D19" s="332" t="n">
        <v>0.181383315812318</v>
      </c>
      <c r="E19" s="332" t="n">
        <v>0.222347633698402</v>
      </c>
      <c r="F19" s="332" t="n">
        <v>0.186978745480004</v>
      </c>
      <c r="G19" s="332" t="n">
        <v>0.149089559004294</v>
      </c>
      <c r="H19" s="332" t="n">
        <v>0.149970163985396</v>
      </c>
      <c r="I19" s="332" t="n">
        <v>0.14556594163299</v>
      </c>
      <c r="J19" s="332" t="n">
        <v>0.214416843231017</v>
      </c>
      <c r="K19" s="332" t="n">
        <v>0.25239364309378</v>
      </c>
      <c r="L19" s="332" t="n">
        <v>0.149926864391042</v>
      </c>
      <c r="M19" s="332" t="n">
        <v>0.249373056661001</v>
      </c>
      <c r="N19" s="332" t="n">
        <v>0.237155590354099</v>
      </c>
      <c r="O19" s="332" t="n">
        <v>0.260987177745044</v>
      </c>
      <c r="P19" s="333" t="n">
        <v>0.344867305812518</v>
      </c>
    </row>
    <row r="20" customFormat="false" ht="12.75" hidden="false" customHeight="false" outlineLevel="0" collapsed="false">
      <c r="A20" s="328" t="s">
        <v>134</v>
      </c>
      <c r="B20" s="332" t="n">
        <v>8.78291661740266</v>
      </c>
      <c r="C20" s="332" t="n">
        <v>6.35617827745449</v>
      </c>
      <c r="D20" s="332" t="n">
        <v>6.66714306998617</v>
      </c>
      <c r="E20" s="332" t="n">
        <v>7.1483400423367</v>
      </c>
      <c r="F20" s="332" t="n">
        <v>9.3486457911755</v>
      </c>
      <c r="G20" s="332" t="n">
        <v>9.2416886281661</v>
      </c>
      <c r="H20" s="332" t="n">
        <v>8.7114914413047</v>
      </c>
      <c r="I20" s="332" t="n">
        <v>8.05253254412573</v>
      </c>
      <c r="J20" s="332" t="n">
        <v>8.14701000544076</v>
      </c>
      <c r="K20" s="332" t="n">
        <v>8.05368827833206</v>
      </c>
      <c r="L20" s="332" t="n">
        <v>7.65501776785019</v>
      </c>
      <c r="M20" s="332" t="n">
        <v>7.36956948576295</v>
      </c>
      <c r="N20" s="332" t="n">
        <v>7.34367678395893</v>
      </c>
      <c r="O20" s="332" t="n">
        <v>7.28035301718586</v>
      </c>
      <c r="P20" s="333" t="n">
        <v>7.2187622926935</v>
      </c>
    </row>
    <row r="21" customFormat="false" ht="12.75" hidden="false" customHeight="false" outlineLevel="0" collapsed="false">
      <c r="A21" s="328" t="s">
        <v>135</v>
      </c>
      <c r="B21" s="332" t="n">
        <v>13.0345588256647</v>
      </c>
      <c r="C21" s="332" t="n">
        <v>13.5626385437188</v>
      </c>
      <c r="D21" s="332" t="n">
        <v>12.5435661039994</v>
      </c>
      <c r="E21" s="332" t="n">
        <v>9.88849194580791</v>
      </c>
      <c r="F21" s="332" t="n">
        <v>8.49427659718823</v>
      </c>
      <c r="G21" s="332" t="n">
        <v>7.31323980494043</v>
      </c>
      <c r="H21" s="332" t="n">
        <v>6.40672971019091</v>
      </c>
      <c r="I21" s="332" t="n">
        <v>8.87307967459385</v>
      </c>
      <c r="J21" s="332" t="n">
        <v>8.99994366768078</v>
      </c>
      <c r="K21" s="332" t="n">
        <v>9.10681502303546</v>
      </c>
      <c r="L21" s="332" t="n">
        <v>8.18700364271768</v>
      </c>
      <c r="M21" s="332" t="n">
        <v>8.5991559284214</v>
      </c>
      <c r="N21" s="332" t="n">
        <v>8.64684852894775</v>
      </c>
      <c r="O21" s="332" t="n">
        <v>8.95540541667897</v>
      </c>
      <c r="P21" s="333" t="n">
        <v>8.67556458986893</v>
      </c>
    </row>
    <row r="22" customFormat="false" ht="12.75" hidden="false" customHeight="false" outlineLevel="0" collapsed="false">
      <c r="A22" s="324" t="s">
        <v>136</v>
      </c>
      <c r="B22" s="332" t="n">
        <v>3.62701979344576</v>
      </c>
      <c r="C22" s="332" t="n">
        <v>4.74351577345759</v>
      </c>
      <c r="D22" s="332" t="n">
        <v>4.76127001797909</v>
      </c>
      <c r="E22" s="332" t="n">
        <v>4.95691143214718</v>
      </c>
      <c r="F22" s="332" t="n">
        <v>4.27284622172536</v>
      </c>
      <c r="G22" s="332" t="n">
        <v>4.36391238662379</v>
      </c>
      <c r="H22" s="332" t="n">
        <v>3.94004022430343</v>
      </c>
      <c r="I22" s="332" t="n">
        <v>3.43782434147471</v>
      </c>
      <c r="J22" s="332" t="n">
        <v>3.60700780963824</v>
      </c>
      <c r="K22" s="332" t="n">
        <v>3.48516215272015</v>
      </c>
      <c r="L22" s="332" t="n">
        <v>3.49649434921418</v>
      </c>
      <c r="M22" s="332" t="n">
        <v>3.55528648499754</v>
      </c>
      <c r="N22" s="332" t="n">
        <v>3.52919598929995</v>
      </c>
      <c r="O22" s="332" t="n">
        <v>3.66759362083734</v>
      </c>
      <c r="P22" s="333" t="n">
        <v>3.47916295507415</v>
      </c>
    </row>
    <row r="23" customFormat="false" ht="12.75" hidden="false" customHeight="false" outlineLevel="0" collapsed="false">
      <c r="A23" s="327" t="s">
        <v>137</v>
      </c>
      <c r="B23" s="332" t="n">
        <v>19.8287830359823</v>
      </c>
      <c r="C23" s="332" t="n">
        <v>20.5497412316282</v>
      </c>
      <c r="D23" s="332" t="n">
        <v>20.9203423366662</v>
      </c>
      <c r="E23" s="332" t="n">
        <v>21.3644805155988</v>
      </c>
      <c r="F23" s="332" t="n">
        <v>22.8272306113249</v>
      </c>
      <c r="G23" s="332" t="n">
        <v>24.7439719830661</v>
      </c>
      <c r="H23" s="332" t="n">
        <v>24.9617902643934</v>
      </c>
      <c r="I23" s="332" t="n">
        <v>21.833472588253</v>
      </c>
      <c r="J23" s="332" t="n">
        <v>23.5998990211057</v>
      </c>
      <c r="K23" s="332" t="n">
        <v>23.9038276132158</v>
      </c>
      <c r="L23" s="332" t="n">
        <v>24.9815095353491</v>
      </c>
      <c r="M23" s="332" t="n">
        <v>24.155956039112</v>
      </c>
      <c r="N23" s="332" t="n">
        <v>24.1357222717686</v>
      </c>
      <c r="O23" s="332" t="n">
        <v>23.8003190355887</v>
      </c>
      <c r="P23" s="333" t="n">
        <v>23.9313935613176</v>
      </c>
    </row>
    <row r="24" customFormat="false" ht="12.75" hidden="false" customHeight="false" outlineLevel="0" collapsed="false">
      <c r="A24" s="328" t="s">
        <v>138</v>
      </c>
      <c r="B24" s="332" t="n">
        <v>19.7744020659894</v>
      </c>
      <c r="C24" s="332" t="n">
        <v>21.1737767541809</v>
      </c>
      <c r="D24" s="332" t="n">
        <v>19.9861483303783</v>
      </c>
      <c r="E24" s="332" t="n">
        <v>20.2093204997332</v>
      </c>
      <c r="F24" s="332" t="n">
        <v>15.8596678414189</v>
      </c>
      <c r="G24" s="332" t="n">
        <v>15.0420233769157</v>
      </c>
      <c r="H24" s="332" t="n">
        <v>12.8024854893705</v>
      </c>
      <c r="I24" s="332" t="n">
        <v>15.6993149089364</v>
      </c>
      <c r="J24" s="332" t="n">
        <v>14.1295710542804</v>
      </c>
      <c r="K24" s="332" t="n">
        <v>13.9101813481802</v>
      </c>
      <c r="L24" s="332" t="n">
        <v>12.9096339884458</v>
      </c>
      <c r="M24" s="332" t="n">
        <v>13.6507118952981</v>
      </c>
      <c r="N24" s="332" t="n">
        <v>13.7823709997325</v>
      </c>
      <c r="O24" s="332" t="n">
        <v>13.3379168889666</v>
      </c>
      <c r="P24" s="333" t="n">
        <v>13.47842239598</v>
      </c>
    </row>
    <row r="25" customFormat="false" ht="12.75" hidden="false" customHeight="false" outlineLevel="0" collapsed="false">
      <c r="A25" s="328" t="s">
        <v>139</v>
      </c>
      <c r="B25" s="332" t="n">
        <v>18.7101717301696</v>
      </c>
      <c r="C25" s="332" t="n">
        <v>19.7368633276824</v>
      </c>
      <c r="D25" s="332" t="n">
        <v>20.6390420992419</v>
      </c>
      <c r="E25" s="332" t="n">
        <v>19.4696851391451</v>
      </c>
      <c r="F25" s="332" t="n">
        <v>20.2671583890135</v>
      </c>
      <c r="G25" s="332" t="n">
        <v>19.3072388503138</v>
      </c>
      <c r="H25" s="332" t="n">
        <v>21.0395593366896</v>
      </c>
      <c r="I25" s="332" t="n">
        <v>19.4444148327516</v>
      </c>
      <c r="J25" s="332" t="n">
        <v>18.7715823304805</v>
      </c>
      <c r="K25" s="332" t="n">
        <v>18.7502169397027</v>
      </c>
      <c r="L25" s="332" t="n">
        <v>19.423576786553</v>
      </c>
      <c r="M25" s="332" t="n">
        <v>19.2120910656614</v>
      </c>
      <c r="N25" s="332" t="n">
        <v>19.1898102855191</v>
      </c>
      <c r="O25" s="332" t="n">
        <v>19.4119846165846</v>
      </c>
      <c r="P25" s="333" t="n">
        <v>19.6340271919327</v>
      </c>
    </row>
    <row r="26" customFormat="false" ht="12.75" hidden="false" customHeight="false" outlineLevel="0" collapsed="false">
      <c r="A26" s="328" t="s">
        <v>140</v>
      </c>
      <c r="B26" s="332" t="n">
        <v>14.7408207287986</v>
      </c>
      <c r="C26" s="332" t="n">
        <v>12.5501529907607</v>
      </c>
      <c r="D26" s="332" t="n">
        <v>13.6951623749031</v>
      </c>
      <c r="E26" s="332" t="n">
        <v>16.1445715634179</v>
      </c>
      <c r="F26" s="332" t="n">
        <v>18.2332812469729</v>
      </c>
      <c r="G26" s="332" t="n">
        <v>19.3251271578231</v>
      </c>
      <c r="H26" s="332" t="n">
        <v>21.5598487185022</v>
      </c>
      <c r="I26" s="332" t="n">
        <v>22.0905068860741</v>
      </c>
      <c r="J26" s="332" t="n">
        <v>22.0144132131942</v>
      </c>
      <c r="K26" s="332" t="n">
        <v>22.0684725633644</v>
      </c>
      <c r="L26" s="332" t="n">
        <v>22.7547488448817</v>
      </c>
      <c r="M26" s="332" t="n">
        <v>22.7606619346175</v>
      </c>
      <c r="N26" s="332" t="n">
        <v>22.7031854197871</v>
      </c>
      <c r="O26" s="332" t="n">
        <v>22.7920165451802</v>
      </c>
      <c r="P26" s="333" t="n">
        <v>22.8467495830436</v>
      </c>
    </row>
    <row r="27" customFormat="false" ht="12.75" hidden="false" customHeight="false" outlineLevel="0" collapsed="false">
      <c r="A27" s="334" t="s">
        <v>158</v>
      </c>
      <c r="B27" s="335" t="n">
        <v>100</v>
      </c>
      <c r="C27" s="335" t="n">
        <v>100</v>
      </c>
      <c r="D27" s="335" t="n">
        <v>100</v>
      </c>
      <c r="E27" s="335" t="n">
        <v>100</v>
      </c>
      <c r="F27" s="335" t="n">
        <v>100</v>
      </c>
      <c r="G27" s="335" t="n">
        <v>100</v>
      </c>
      <c r="H27" s="335" t="n">
        <v>100</v>
      </c>
      <c r="I27" s="335" t="n">
        <v>100</v>
      </c>
      <c r="J27" s="335" t="n">
        <v>100</v>
      </c>
      <c r="K27" s="335" t="n">
        <v>100</v>
      </c>
      <c r="L27" s="335" t="n">
        <v>100</v>
      </c>
      <c r="M27" s="335" t="n">
        <v>100</v>
      </c>
      <c r="N27" s="335" t="n">
        <v>99.999996838009</v>
      </c>
      <c r="O27" s="335" t="n">
        <v>99.99999978261</v>
      </c>
      <c r="P27" s="336" t="n">
        <v>100.000000447521</v>
      </c>
    </row>
    <row r="28" customFormat="false" ht="12.75" hidden="false" customHeight="false" outlineLevel="0" collapsed="false">
      <c r="A28" s="317"/>
      <c r="B28" s="317" t="s">
        <v>159</v>
      </c>
      <c r="C28" s="317"/>
      <c r="D28" s="317"/>
      <c r="E28" s="317"/>
      <c r="F28" s="318"/>
      <c r="G28" s="318"/>
      <c r="H28" s="318"/>
      <c r="I28" s="318"/>
      <c r="J28" s="318"/>
      <c r="K28" s="318"/>
      <c r="L28" s="318"/>
      <c r="M28" s="318"/>
      <c r="N28" s="318"/>
      <c r="O28" s="318"/>
      <c r="P28" s="318"/>
    </row>
    <row r="29" customFormat="false" ht="12.75" hidden="false" customHeight="false" outlineLevel="0" collapsed="false">
      <c r="A29" s="320" t="s">
        <v>148</v>
      </c>
      <c r="B29" s="317"/>
      <c r="C29" s="317"/>
      <c r="D29" s="317"/>
      <c r="E29" s="317"/>
      <c r="F29" s="318"/>
      <c r="G29" s="318"/>
      <c r="H29" s="318"/>
      <c r="I29" s="318"/>
      <c r="J29" s="318"/>
      <c r="K29" s="318"/>
      <c r="L29" s="318"/>
      <c r="M29" s="318"/>
      <c r="N29" s="318"/>
      <c r="O29" s="318"/>
      <c r="P29" s="318"/>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22" t="s">
        <v>58</v>
      </c>
      <c r="N30" s="322" t="s">
        <v>59</v>
      </c>
      <c r="O30" s="322" t="s">
        <v>60</v>
      </c>
      <c r="P30" s="323" t="s">
        <v>61</v>
      </c>
    </row>
    <row r="31" customFormat="false" ht="12.75" hidden="false" customHeight="false" outlineLevel="0" collapsed="false">
      <c r="A31" s="324" t="s">
        <v>132</v>
      </c>
      <c r="B31" s="325" t="n">
        <v>1429.5</v>
      </c>
      <c r="C31" s="325" t="n">
        <v>1190.93256977927</v>
      </c>
      <c r="D31" s="325" t="n">
        <v>739.756134016472</v>
      </c>
      <c r="E31" s="325" t="n">
        <v>611.905788105481</v>
      </c>
      <c r="F31" s="325" t="n">
        <v>472.505955836199</v>
      </c>
      <c r="G31" s="325" t="n">
        <v>507.782545091341</v>
      </c>
      <c r="H31" s="325" t="n">
        <v>439.739031452449</v>
      </c>
      <c r="I31" s="325" t="n">
        <v>434.193680841125</v>
      </c>
      <c r="J31" s="325" t="n">
        <v>439.46367009376</v>
      </c>
      <c r="K31" s="325" t="n">
        <v>445.390459014104</v>
      </c>
      <c r="L31" s="325" t="n">
        <v>468.686378422603</v>
      </c>
      <c r="M31" s="325" t="n">
        <v>442.596496085867</v>
      </c>
      <c r="N31" s="325" t="n">
        <v>446.419418256371</v>
      </c>
      <c r="O31" s="325" t="n">
        <v>414.541592195887</v>
      </c>
      <c r="P31" s="326" t="n">
        <v>416.781771725778</v>
      </c>
    </row>
    <row r="32" customFormat="false" ht="12.75" hidden="false" customHeight="false" outlineLevel="0" collapsed="false">
      <c r="A32" s="324" t="s">
        <v>133</v>
      </c>
      <c r="B32" s="325" t="n">
        <v>153.309514054851</v>
      </c>
      <c r="C32" s="325" t="n">
        <v>156.645939807939</v>
      </c>
      <c r="D32" s="325" t="n">
        <v>161.307293488466</v>
      </c>
      <c r="E32" s="325" t="n">
        <v>199.900645605589</v>
      </c>
      <c r="F32" s="325" t="n">
        <v>167.667013939265</v>
      </c>
      <c r="G32" s="325" t="n">
        <v>147.894511134021</v>
      </c>
      <c r="H32" s="325" t="n">
        <v>158.733152935591</v>
      </c>
      <c r="I32" s="325" t="n">
        <v>159.910454228314</v>
      </c>
      <c r="J32" s="325" t="n">
        <v>167.301740476395</v>
      </c>
      <c r="K32" s="325" t="n">
        <v>169.330189795905</v>
      </c>
      <c r="L32" s="325" t="n">
        <v>158.649882397896</v>
      </c>
      <c r="M32" s="325" t="n">
        <v>160.890512137527</v>
      </c>
      <c r="N32" s="325" t="n">
        <v>158.994557369067</v>
      </c>
      <c r="O32" s="325" t="n">
        <v>145.548177799356</v>
      </c>
      <c r="P32" s="326" t="n">
        <v>145.872369835577</v>
      </c>
    </row>
    <row r="33" customFormat="false" ht="12.75" hidden="false" customHeight="false" outlineLevel="0" collapsed="false">
      <c r="A33" s="324" t="s">
        <v>134</v>
      </c>
      <c r="B33" s="325" t="n">
        <v>7716.39741316964</v>
      </c>
      <c r="C33" s="325" t="n">
        <v>7662.12569177852</v>
      </c>
      <c r="D33" s="325" t="n">
        <v>8324.77642988091</v>
      </c>
      <c r="E33" s="325" t="n">
        <v>8869.79459567093</v>
      </c>
      <c r="F33" s="325" t="n">
        <v>8852.58002434957</v>
      </c>
      <c r="G33" s="325" t="n">
        <v>9162.4799207424</v>
      </c>
      <c r="H33" s="325" t="n">
        <v>8575.84954997519</v>
      </c>
      <c r="I33" s="325" t="n">
        <v>8603.28728416354</v>
      </c>
      <c r="J33" s="325" t="n">
        <v>8926.82377553345</v>
      </c>
      <c r="K33" s="325" t="n">
        <v>8980.08236613768</v>
      </c>
      <c r="L33" s="325" t="n">
        <v>8114.1898124287</v>
      </c>
      <c r="M33" s="325" t="n">
        <v>8646.86265951204</v>
      </c>
      <c r="N33" s="325" t="n">
        <v>8540.74868520699</v>
      </c>
      <c r="O33" s="325" t="n">
        <v>8029.63443187471</v>
      </c>
      <c r="P33" s="326" t="n">
        <v>7770.63685795352</v>
      </c>
    </row>
    <row r="34" customFormat="false" ht="12.75" hidden="false" customHeight="false" outlineLevel="0" collapsed="false">
      <c r="A34" s="324" t="s">
        <v>135</v>
      </c>
      <c r="B34" s="325" t="n">
        <v>10477</v>
      </c>
      <c r="C34" s="325" t="n">
        <v>9695.02610382438</v>
      </c>
      <c r="D34" s="325" t="n">
        <v>9550.46700391292</v>
      </c>
      <c r="E34" s="325" t="n">
        <v>7959.42145765758</v>
      </c>
      <c r="F34" s="325" t="n">
        <v>7865.18062822081</v>
      </c>
      <c r="G34" s="325" t="n">
        <v>7247.63822193881</v>
      </c>
      <c r="H34" s="325" t="n">
        <v>6400.22524661521</v>
      </c>
      <c r="I34" s="325" t="n">
        <v>7733.85378953434</v>
      </c>
      <c r="J34" s="325" t="n">
        <v>8078.92408638877</v>
      </c>
      <c r="K34" s="325" t="n">
        <v>8216.22501566243</v>
      </c>
      <c r="L34" s="325" t="n">
        <v>8677.53615297476</v>
      </c>
      <c r="M34" s="325" t="n">
        <v>8156.59073214904</v>
      </c>
      <c r="N34" s="325" t="n">
        <v>8005.45727530378</v>
      </c>
      <c r="O34" s="325" t="n">
        <v>7379.66114172854</v>
      </c>
      <c r="P34" s="326" t="n">
        <v>7084.77552058997</v>
      </c>
    </row>
    <row r="35" customFormat="false" ht="12.75" hidden="false" customHeight="false" outlineLevel="0" collapsed="false">
      <c r="A35" s="324" t="s">
        <v>136</v>
      </c>
      <c r="B35" s="325" t="n">
        <v>4403.78328855528</v>
      </c>
      <c r="C35" s="325" t="n">
        <v>6134.07947649738</v>
      </c>
      <c r="D35" s="325" t="n">
        <v>6201.8427125543</v>
      </c>
      <c r="E35" s="325" t="n">
        <v>6118.0413982682</v>
      </c>
      <c r="F35" s="325" t="n">
        <v>4432.85822965694</v>
      </c>
      <c r="G35" s="325" t="n">
        <v>4318.49623579538</v>
      </c>
      <c r="H35" s="325" t="n">
        <v>4097.77930117453</v>
      </c>
      <c r="I35" s="325" t="n">
        <v>3660.78321196699</v>
      </c>
      <c r="J35" s="325" t="n">
        <v>3875.74213262296</v>
      </c>
      <c r="K35" s="325" t="n">
        <v>3953.37187290007</v>
      </c>
      <c r="L35" s="325" t="n">
        <v>3705.99030464169</v>
      </c>
      <c r="M35" s="325" t="n">
        <v>3582.12829184931</v>
      </c>
      <c r="N35" s="325" t="n">
        <v>3671.40698617284</v>
      </c>
      <c r="O35" s="325" t="n">
        <v>3433.78082395326</v>
      </c>
      <c r="P35" s="326" t="n">
        <v>3534.45607374815</v>
      </c>
    </row>
    <row r="36" customFormat="false" ht="12.75" hidden="false" customHeight="false" outlineLevel="0" collapsed="false">
      <c r="A36" s="327" t="s">
        <v>137</v>
      </c>
      <c r="B36" s="325" t="n">
        <v>24802.3726918075</v>
      </c>
      <c r="C36" s="325" t="n">
        <v>25236</v>
      </c>
      <c r="D36" s="325" t="n">
        <v>24793.4972598666</v>
      </c>
      <c r="E36" s="325" t="n">
        <v>24093.2393646296</v>
      </c>
      <c r="F36" s="325" t="n">
        <v>25317.4077852188</v>
      </c>
      <c r="G36" s="325" t="n">
        <v>24519.2998976867</v>
      </c>
      <c r="H36" s="325" t="n">
        <v>25217.3688771373</v>
      </c>
      <c r="I36" s="325" t="n">
        <v>23806.3161766616</v>
      </c>
      <c r="J36" s="325" t="n">
        <v>25881.6632740864</v>
      </c>
      <c r="K36" s="325" t="n">
        <v>26349.1279648253</v>
      </c>
      <c r="L36" s="325" t="n">
        <v>26478.2218164909</v>
      </c>
      <c r="M36" s="325" t="n">
        <v>27092.8662749583</v>
      </c>
      <c r="N36" s="325" t="n">
        <v>26771.545602489</v>
      </c>
      <c r="O36" s="325" t="n">
        <v>25457.9658812748</v>
      </c>
      <c r="P36" s="326" t="n">
        <v>24068.5003597851</v>
      </c>
    </row>
    <row r="37" customFormat="false" ht="12.75" hidden="false" customHeight="false" outlineLevel="0" collapsed="false">
      <c r="A37" s="324" t="s">
        <v>138</v>
      </c>
      <c r="B37" s="325" t="n">
        <v>16064.568</v>
      </c>
      <c r="C37" s="325" t="n">
        <v>15196.9</v>
      </c>
      <c r="D37" s="325" t="n">
        <v>15174.453856971</v>
      </c>
      <c r="E37" s="325" t="n">
        <v>16213.4226945449</v>
      </c>
      <c r="F37" s="325" t="n">
        <v>14968.1525287626</v>
      </c>
      <c r="G37" s="325" t="n">
        <v>14900.4543949893</v>
      </c>
      <c r="H37" s="325" t="n">
        <v>13194.0036891466</v>
      </c>
      <c r="I37" s="325" t="n">
        <v>13436.4249884978</v>
      </c>
      <c r="J37" s="325" t="n">
        <v>12618.968064458</v>
      </c>
      <c r="K37" s="325" t="n">
        <v>12538.9503153416</v>
      </c>
      <c r="L37" s="325" t="n">
        <v>13683.0872851642</v>
      </c>
      <c r="M37" s="325" t="n">
        <v>12505.1457297575</v>
      </c>
      <c r="N37" s="325" t="n">
        <v>12552.7362909867</v>
      </c>
      <c r="O37" s="325" t="n">
        <v>11521.0204273323</v>
      </c>
      <c r="P37" s="326" t="n">
        <v>11015.0224177341</v>
      </c>
    </row>
    <row r="38" customFormat="false" ht="12.75" hidden="false" customHeight="false" outlineLevel="0" collapsed="false">
      <c r="A38" s="324" t="s">
        <v>139</v>
      </c>
      <c r="B38" s="325" t="n">
        <v>17142.9</v>
      </c>
      <c r="C38" s="325" t="n">
        <v>17283.4276704241</v>
      </c>
      <c r="D38" s="325" t="n">
        <v>18255.4</v>
      </c>
      <c r="E38" s="325" t="n">
        <v>18100.2176534582</v>
      </c>
      <c r="F38" s="325" t="n">
        <v>18617.0360986093</v>
      </c>
      <c r="G38" s="325" t="n">
        <v>19128.4900286736</v>
      </c>
      <c r="H38" s="325" t="n">
        <v>19185.6570757321</v>
      </c>
      <c r="I38" s="325" t="n">
        <v>18829.7276975451</v>
      </c>
      <c r="J38" s="325" t="n">
        <v>19426.7428505197</v>
      </c>
      <c r="K38" s="325" t="n">
        <v>19939.5347585626</v>
      </c>
      <c r="L38" s="325" t="n">
        <v>20587.2164799628</v>
      </c>
      <c r="M38" s="325" t="n">
        <v>20627.9083454113</v>
      </c>
      <c r="N38" s="325" t="n">
        <v>20772.5674419653</v>
      </c>
      <c r="O38" s="325" t="n">
        <v>19739.0010842635</v>
      </c>
      <c r="P38" s="326" t="n">
        <v>19052.0211536832</v>
      </c>
    </row>
    <row r="39" customFormat="false" ht="12.75" hidden="false" customHeight="false" outlineLevel="0" collapsed="false">
      <c r="A39" s="328" t="s">
        <v>140</v>
      </c>
      <c r="B39" s="325" t="n">
        <v>18611.7214584083</v>
      </c>
      <c r="C39" s="325" t="n">
        <v>17440.0052643592</v>
      </c>
      <c r="D39" s="325" t="n">
        <v>18493.5116129076</v>
      </c>
      <c r="E39" s="325" t="n">
        <v>19427.4189125442</v>
      </c>
      <c r="F39" s="325" t="n">
        <v>19477.7151015987</v>
      </c>
      <c r="G39" s="325" t="n">
        <v>19136.5897166861</v>
      </c>
      <c r="H39" s="325" t="n">
        <v>21700.7482123965</v>
      </c>
      <c r="I39" s="325" t="n">
        <v>23295.3583496705</v>
      </c>
      <c r="J39" s="325" t="n">
        <v>23939.1698013532</v>
      </c>
      <c r="K39" s="325" t="n">
        <v>24323.2437817759</v>
      </c>
      <c r="L39" s="325" t="n">
        <v>24118.2188875165</v>
      </c>
      <c r="M39" s="325" t="n">
        <v>24149.2963054656</v>
      </c>
      <c r="N39" s="325" t="n">
        <v>24415.8028362108</v>
      </c>
      <c r="O39" s="325" t="n">
        <v>23276.7133195495</v>
      </c>
      <c r="P39" s="326" t="n">
        <v>22097.4331946985</v>
      </c>
    </row>
    <row r="40" customFormat="false" ht="12.75" hidden="false" customHeight="false" outlineLevel="0" collapsed="false">
      <c r="A40" s="329" t="s">
        <v>158</v>
      </c>
      <c r="B40" s="330" t="n">
        <v>100801.552540075</v>
      </c>
      <c r="C40" s="330" t="n">
        <v>99995.1401197547</v>
      </c>
      <c r="D40" s="330" t="n">
        <v>101695.05750179</v>
      </c>
      <c r="E40" s="330" t="n">
        <v>101593.362444289</v>
      </c>
      <c r="F40" s="330" t="n">
        <v>100171.055370069</v>
      </c>
      <c r="G40" s="330" t="n">
        <v>99069.1737609979</v>
      </c>
      <c r="H40" s="330" t="n">
        <v>98970.1045872369</v>
      </c>
      <c r="I40" s="330" t="n">
        <v>99959.8056331093</v>
      </c>
      <c r="J40" s="330" t="n">
        <v>103354.820248784</v>
      </c>
      <c r="K40" s="330" t="n">
        <v>104915.256724016</v>
      </c>
      <c r="L40" s="330" t="n">
        <v>105991.5</v>
      </c>
      <c r="M40" s="330" t="n">
        <v>105364.255347326</v>
      </c>
      <c r="N40" s="330" t="n">
        <v>105335.681507543</v>
      </c>
      <c r="O40" s="330" t="n">
        <v>99397.8671218377</v>
      </c>
      <c r="P40" s="331" t="n">
        <v>95185.4989984308</v>
      </c>
    </row>
    <row r="41" customFormat="false" ht="12.75" hidden="false" customHeight="false" outlineLevel="0" collapsed="false">
      <c r="A41" s="317"/>
      <c r="B41" s="317"/>
      <c r="C41" s="317"/>
      <c r="D41" s="317"/>
      <c r="E41" s="317"/>
      <c r="F41" s="317"/>
      <c r="G41" s="317"/>
      <c r="H41" s="317"/>
      <c r="I41" s="317"/>
      <c r="J41" s="317"/>
      <c r="K41" s="317"/>
      <c r="L41" s="317"/>
      <c r="M41" s="317"/>
      <c r="N41" s="317"/>
      <c r="O41" s="317"/>
      <c r="P41" s="317"/>
    </row>
    <row r="42" customFormat="false" ht="12.75" hidden="false" customHeight="false" outlineLevel="0" collapsed="false">
      <c r="A42" s="320" t="s">
        <v>143</v>
      </c>
      <c r="B42" s="317"/>
      <c r="C42" s="317"/>
      <c r="D42" s="317"/>
      <c r="E42" s="317"/>
      <c r="F42" s="317"/>
      <c r="G42" s="317"/>
      <c r="H42" s="317"/>
      <c r="I42" s="317"/>
      <c r="J42" s="317"/>
      <c r="K42" s="317"/>
      <c r="L42" s="317"/>
      <c r="M42" s="317"/>
      <c r="N42" s="317"/>
      <c r="O42" s="317"/>
      <c r="P42" s="317"/>
    </row>
    <row r="43" customFormat="false" ht="12.75" hidden="false" customHeight="false" outlineLevel="0" collapsed="false">
      <c r="A43" s="321" t="s">
        <v>131</v>
      </c>
      <c r="B43" s="322" t="s">
        <v>47</v>
      </c>
      <c r="C43" s="322" t="s">
        <v>48</v>
      </c>
      <c r="D43" s="322" t="s">
        <v>49</v>
      </c>
      <c r="E43" s="322" t="s">
        <v>50</v>
      </c>
      <c r="F43" s="322" t="s">
        <v>51</v>
      </c>
      <c r="G43" s="322" t="s">
        <v>52</v>
      </c>
      <c r="H43" s="322" t="s">
        <v>53</v>
      </c>
      <c r="I43" s="322" t="s">
        <v>54</v>
      </c>
      <c r="J43" s="322" t="s">
        <v>55</v>
      </c>
      <c r="K43" s="322" t="s">
        <v>56</v>
      </c>
      <c r="L43" s="322" t="s">
        <v>57</v>
      </c>
      <c r="M43" s="322" t="s">
        <v>58</v>
      </c>
      <c r="N43" s="322" t="s">
        <v>59</v>
      </c>
      <c r="O43" s="322" t="s">
        <v>60</v>
      </c>
      <c r="P43" s="323" t="s">
        <v>61</v>
      </c>
    </row>
    <row r="44" customFormat="false" ht="12.75" hidden="false" customHeight="false" outlineLevel="0" collapsed="false">
      <c r="A44" s="328" t="s">
        <v>132</v>
      </c>
      <c r="B44" s="332"/>
      <c r="C44" s="332" t="n">
        <v>-16.688872348425</v>
      </c>
      <c r="D44" s="332" t="n">
        <v>-37.8842973323349</v>
      </c>
      <c r="E44" s="332" t="n">
        <v>-17.2827692846335</v>
      </c>
      <c r="F44" s="332" t="n">
        <v>-22.7812573404278</v>
      </c>
      <c r="G44" s="332" t="n">
        <v>7.46585070927046</v>
      </c>
      <c r="H44" s="332" t="n">
        <v>-13.4001285189217</v>
      </c>
      <c r="I44" s="332" t="n">
        <v>-1.26105490181495</v>
      </c>
      <c r="J44" s="332" t="n">
        <v>1.21374158242611</v>
      </c>
      <c r="K44" s="332" t="n">
        <v>1.34864138350264</v>
      </c>
      <c r="L44" s="332" t="n">
        <v>5.23044868542217</v>
      </c>
      <c r="M44" s="332" t="n">
        <v>-5.56659709730495</v>
      </c>
      <c r="N44" s="332" t="n">
        <v>0.863748855743984</v>
      </c>
      <c r="O44" s="332" t="n">
        <v>-7.14077944570454</v>
      </c>
      <c r="P44" s="333" t="n">
        <v>0.540399219780374</v>
      </c>
    </row>
    <row r="45" customFormat="false" ht="12.75" hidden="false" customHeight="false" outlineLevel="0" collapsed="false">
      <c r="A45" s="328" t="s">
        <v>133</v>
      </c>
      <c r="B45" s="332"/>
      <c r="C45" s="332" t="n">
        <v>2.17626790721805</v>
      </c>
      <c r="D45" s="332" t="n">
        <v>2.97572582234982</v>
      </c>
      <c r="E45" s="332" t="n">
        <v>23.9253608950314</v>
      </c>
      <c r="F45" s="332" t="n">
        <v>-16.1248261948701</v>
      </c>
      <c r="G45" s="332" t="n">
        <v>-11.7927207866931</v>
      </c>
      <c r="H45" s="332" t="n">
        <v>7.32863019625383</v>
      </c>
      <c r="I45" s="332" t="n">
        <v>0.74168582362919</v>
      </c>
      <c r="J45" s="332" t="n">
        <v>4.62214073729534</v>
      </c>
      <c r="K45" s="332" t="n">
        <v>1.21244962170362</v>
      </c>
      <c r="L45" s="332" t="n">
        <v>-6.30738523997487</v>
      </c>
      <c r="M45" s="332" t="n">
        <v>1.41231099939396</v>
      </c>
      <c r="N45" s="332" t="n">
        <v>-1.17841303584141</v>
      </c>
      <c r="O45" s="332" t="n">
        <v>-8.45713198754229</v>
      </c>
      <c r="P45" s="333" t="n">
        <v>0.22273864305471</v>
      </c>
    </row>
    <row r="46" customFormat="false" ht="12.75" hidden="false" customHeight="false" outlineLevel="0" collapsed="false">
      <c r="A46" s="328" t="s">
        <v>134</v>
      </c>
      <c r="B46" s="332"/>
      <c r="C46" s="332" t="n">
        <v>-0.703329785716933</v>
      </c>
      <c r="D46" s="332" t="n">
        <v>8.6483929494058</v>
      </c>
      <c r="E46" s="332" t="n">
        <v>6.54694057408838</v>
      </c>
      <c r="F46" s="332" t="n">
        <v>-0.194080833954779</v>
      </c>
      <c r="G46" s="332" t="n">
        <v>3.50067319968219</v>
      </c>
      <c r="H46" s="332" t="n">
        <v>-6.40252830938455</v>
      </c>
      <c r="I46" s="332" t="n">
        <v>0.319941878976104</v>
      </c>
      <c r="J46" s="332" t="n">
        <v>3.76061475902882</v>
      </c>
      <c r="K46" s="332" t="n">
        <v>0.596612994088708</v>
      </c>
      <c r="L46" s="332" t="n">
        <v>-9.6423676131759</v>
      </c>
      <c r="M46" s="332" t="n">
        <v>6.56470774528142</v>
      </c>
      <c r="N46" s="332" t="n">
        <v>-1.22719625005636</v>
      </c>
      <c r="O46" s="332" t="n">
        <v>-5.9844197759566</v>
      </c>
      <c r="P46" s="333" t="n">
        <v>-3.22552136238065</v>
      </c>
    </row>
    <row r="47" customFormat="false" ht="12.75" hidden="false" customHeight="false" outlineLevel="0" collapsed="false">
      <c r="A47" s="328" t="s">
        <v>135</v>
      </c>
      <c r="B47" s="332"/>
      <c r="C47" s="332" t="n">
        <v>-7.46371953971197</v>
      </c>
      <c r="D47" s="332" t="n">
        <v>-1.4910645764474</v>
      </c>
      <c r="E47" s="332" t="n">
        <v>-16.6593481303425</v>
      </c>
      <c r="F47" s="332" t="n">
        <v>-1.18401607375747</v>
      </c>
      <c r="G47" s="332" t="n">
        <v>-7.85159852611917</v>
      </c>
      <c r="H47" s="332" t="n">
        <v>-11.6922637330111</v>
      </c>
      <c r="I47" s="332" t="n">
        <v>20.8372126219217</v>
      </c>
      <c r="J47" s="332" t="n">
        <v>4.46181562575423</v>
      </c>
      <c r="K47" s="332" t="n">
        <v>1.69949522740271</v>
      </c>
      <c r="L47" s="332" t="n">
        <v>5.61463611856947</v>
      </c>
      <c r="M47" s="332" t="n">
        <v>-6.00337943446231</v>
      </c>
      <c r="N47" s="332" t="n">
        <v>-1.85289984269493</v>
      </c>
      <c r="O47" s="332" t="n">
        <v>-7.81711914828118</v>
      </c>
      <c r="P47" s="333" t="n">
        <v>-3.99592359967758</v>
      </c>
    </row>
    <row r="48" customFormat="false" ht="12.75" hidden="false" customHeight="false" outlineLevel="0" collapsed="false">
      <c r="A48" s="324" t="s">
        <v>136</v>
      </c>
      <c r="B48" s="332"/>
      <c r="C48" s="332" t="n">
        <v>39.2911293441452</v>
      </c>
      <c r="D48" s="332" t="n">
        <v>1.10470097944688</v>
      </c>
      <c r="E48" s="332" t="n">
        <v>-1.35123249927736</v>
      </c>
      <c r="F48" s="332" t="n">
        <v>-27.5444878337743</v>
      </c>
      <c r="G48" s="332" t="n">
        <v>-2.57987032151068</v>
      </c>
      <c r="H48" s="332" t="n">
        <v>-5.11096739627447</v>
      </c>
      <c r="I48" s="332" t="n">
        <v>-10.6642173013633</v>
      </c>
      <c r="J48" s="332" t="n">
        <v>5.87193800368371</v>
      </c>
      <c r="K48" s="332" t="n">
        <v>2.00296453222946</v>
      </c>
      <c r="L48" s="332" t="n">
        <v>-6.25748288326095</v>
      </c>
      <c r="M48" s="332" t="n">
        <v>-3.34221092368348</v>
      </c>
      <c r="N48" s="332" t="n">
        <v>2.49233659572359</v>
      </c>
      <c r="O48" s="332" t="n">
        <v>-6.47234597293415</v>
      </c>
      <c r="P48" s="333" t="n">
        <v>2.93190669283856</v>
      </c>
    </row>
    <row r="49" customFormat="false" ht="12.75" hidden="false" customHeight="false" outlineLevel="0" collapsed="false">
      <c r="A49" s="327" t="s">
        <v>137</v>
      </c>
      <c r="B49" s="332"/>
      <c r="C49" s="332" t="n">
        <v>1.74832994238403</v>
      </c>
      <c r="D49" s="332" t="n">
        <v>-1.75345831404884</v>
      </c>
      <c r="E49" s="332" t="n">
        <v>-2.82436111330928</v>
      </c>
      <c r="F49" s="332" t="n">
        <v>5.08096234824464</v>
      </c>
      <c r="G49" s="332" t="n">
        <v>-3.15240760153211</v>
      </c>
      <c r="H49" s="332" t="n">
        <v>2.84701839923438</v>
      </c>
      <c r="I49" s="332" t="n">
        <v>-5.5955587886689</v>
      </c>
      <c r="J49" s="332" t="n">
        <v>8.71763225365947</v>
      </c>
      <c r="K49" s="332" t="n">
        <v>1.80616170525216</v>
      </c>
      <c r="L49" s="332" t="n">
        <v>0.489935954760812</v>
      </c>
      <c r="M49" s="332" t="n">
        <v>2.32132075457037</v>
      </c>
      <c r="N49" s="332" t="n">
        <v>-1.18586851020499</v>
      </c>
      <c r="O49" s="332" t="n">
        <v>-4.90662638877334</v>
      </c>
      <c r="P49" s="333" t="n">
        <v>-5.457881151894</v>
      </c>
    </row>
    <row r="50" customFormat="false" ht="12.75" hidden="false" customHeight="false" outlineLevel="0" collapsed="false">
      <c r="A50" s="328" t="s">
        <v>138</v>
      </c>
      <c r="B50" s="332"/>
      <c r="C50" s="332" t="n">
        <v>-5.40112874494976</v>
      </c>
      <c r="D50" s="332" t="n">
        <v>-0.147702117069792</v>
      </c>
      <c r="E50" s="332" t="n">
        <v>6.84682854069623</v>
      </c>
      <c r="F50" s="332" t="n">
        <v>-7.68048911844668</v>
      </c>
      <c r="G50" s="332" t="n">
        <v>-0.452281159236045</v>
      </c>
      <c r="H50" s="332" t="n">
        <v>-11.4523400468682</v>
      </c>
      <c r="I50" s="332" t="n">
        <v>1.83735964505276</v>
      </c>
      <c r="J50" s="332" t="n">
        <v>-6.08388708112121</v>
      </c>
      <c r="K50" s="332" t="n">
        <v>-0.634106915143018</v>
      </c>
      <c r="L50" s="332" t="n">
        <v>9.12466307823836</v>
      </c>
      <c r="M50" s="332" t="n">
        <v>-8.6087410747129</v>
      </c>
      <c r="N50" s="332" t="n">
        <v>0.380527809747089</v>
      </c>
      <c r="O50" s="332" t="n">
        <v>-8.21905152580347</v>
      </c>
      <c r="P50" s="333" t="n">
        <v>-4.3919547994013</v>
      </c>
    </row>
    <row r="51" customFormat="false" ht="12.75" hidden="false" customHeight="false" outlineLevel="0" collapsed="false">
      <c r="A51" s="328" t="s">
        <v>139</v>
      </c>
      <c r="B51" s="332"/>
      <c r="C51" s="332" t="n">
        <v>0.81974269478382</v>
      </c>
      <c r="D51" s="332" t="n">
        <v>5.62372434513769</v>
      </c>
      <c r="E51" s="332" t="n">
        <v>-0.850062702223775</v>
      </c>
      <c r="F51" s="332" t="n">
        <v>2.85531619036796</v>
      </c>
      <c r="G51" s="332" t="n">
        <v>2.74723606569447</v>
      </c>
      <c r="H51" s="332" t="n">
        <v>0.298858127184865</v>
      </c>
      <c r="I51" s="332" t="n">
        <v>-1.85518471836524</v>
      </c>
      <c r="J51" s="332" t="n">
        <v>3.17059897288079</v>
      </c>
      <c r="K51" s="332" t="n">
        <v>2.63961855051349</v>
      </c>
      <c r="L51" s="332" t="n">
        <v>3.24822885409626</v>
      </c>
      <c r="M51" s="332" t="n">
        <v>0.19765598466448</v>
      </c>
      <c r="N51" s="332" t="n">
        <v>0.701259501605933</v>
      </c>
      <c r="O51" s="332" t="n">
        <v>-4.97563125304252</v>
      </c>
      <c r="P51" s="333" t="n">
        <v>-3.48031760902039</v>
      </c>
    </row>
    <row r="52" customFormat="false" ht="12.75" hidden="false" customHeight="false" outlineLevel="0" collapsed="false">
      <c r="A52" s="328" t="s">
        <v>140</v>
      </c>
      <c r="B52" s="332"/>
      <c r="C52" s="332" t="n">
        <v>-6.29558204310956</v>
      </c>
      <c r="D52" s="332" t="n">
        <v>6.0407455879695</v>
      </c>
      <c r="E52" s="332" t="n">
        <v>5.04991869140097</v>
      </c>
      <c r="F52" s="332" t="n">
        <v>0.258892801359267</v>
      </c>
      <c r="G52" s="332" t="n">
        <v>-1.75136243205767</v>
      </c>
      <c r="H52" s="332" t="n">
        <v>13.3992447644659</v>
      </c>
      <c r="I52" s="332" t="n">
        <v>7.34818044828103</v>
      </c>
      <c r="J52" s="332" t="n">
        <v>2.76368983906121</v>
      </c>
      <c r="K52" s="332" t="n">
        <v>1.60437468638091</v>
      </c>
      <c r="L52" s="332" t="n">
        <v>-0.842917565185086</v>
      </c>
      <c r="M52" s="332" t="n">
        <v>0.128854531481348</v>
      </c>
      <c r="N52" s="332" t="n">
        <v>1.10359845410348</v>
      </c>
      <c r="O52" s="332" t="n">
        <v>-4.66537809263435</v>
      </c>
      <c r="P52" s="333" t="n">
        <v>-5.06635154483161</v>
      </c>
    </row>
    <row r="53" customFormat="false" ht="12.75" hidden="false" customHeight="false" outlineLevel="0" collapsed="false">
      <c r="A53" s="334" t="s">
        <v>158</v>
      </c>
      <c r="B53" s="335"/>
      <c r="C53" s="335" t="n">
        <v>-0.800000000000001</v>
      </c>
      <c r="D53" s="335" t="n">
        <v>1.69999999999999</v>
      </c>
      <c r="E53" s="335" t="n">
        <v>-0.099999999999989</v>
      </c>
      <c r="F53" s="335" t="n">
        <v>-1.39999999999999</v>
      </c>
      <c r="G53" s="335" t="n">
        <v>-1.1</v>
      </c>
      <c r="H53" s="335" t="n">
        <v>-0.1</v>
      </c>
      <c r="I53" s="335" t="n">
        <v>1</v>
      </c>
      <c r="J53" s="335" t="n">
        <v>3.39637976902023</v>
      </c>
      <c r="K53" s="335" t="n">
        <v>1.50978587304906</v>
      </c>
      <c r="L53" s="335" t="n">
        <v>1.02582151499242</v>
      </c>
      <c r="M53" s="335" t="n">
        <v>-0.591787693044799</v>
      </c>
      <c r="N53" s="335" t="n">
        <v>-0.0271191019094563</v>
      </c>
      <c r="O53" s="335" t="n">
        <v>-5.63703989068491</v>
      </c>
      <c r="P53" s="336" t="n">
        <v>-4.23788582731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3" activeCellId="0" sqref="K63"/>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6" min="2" style="0" width="10.41"/>
    <col collapsed="false" customWidth="true" hidden="false" outlineLevel="0" max="16" min="7" style="0" width="10.56"/>
  </cols>
  <sheetData>
    <row r="1" customFormat="false" ht="16.5" hidden="false" customHeight="false" outlineLevel="0" collapsed="false">
      <c r="A1" s="316" t="s">
        <v>71</v>
      </c>
      <c r="B1" s="317"/>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22" t="s">
        <v>58</v>
      </c>
      <c r="N4" s="322" t="s">
        <v>59</v>
      </c>
      <c r="O4" s="338" t="s">
        <v>60</v>
      </c>
      <c r="P4" s="323" t="s">
        <v>61</v>
      </c>
    </row>
    <row r="5" customFormat="false" ht="12.75" hidden="false" customHeight="false" outlineLevel="0" collapsed="false">
      <c r="A5" s="324" t="s">
        <v>132</v>
      </c>
      <c r="B5" s="325" t="n">
        <v>16631.6605358384</v>
      </c>
      <c r="C5" s="325" t="n">
        <v>17844.5307315972</v>
      </c>
      <c r="D5" s="325" t="n">
        <v>19420.4318942224</v>
      </c>
      <c r="E5" s="325" t="n">
        <v>20162.4701703977</v>
      </c>
      <c r="F5" s="325" t="n">
        <v>20971.9458515772</v>
      </c>
      <c r="G5" s="325" t="n">
        <v>24006.422337791</v>
      </c>
      <c r="H5" s="325" t="n">
        <v>26274.7551849902</v>
      </c>
      <c r="I5" s="325" t="n">
        <v>29997.1723456609</v>
      </c>
      <c r="J5" s="325" t="n">
        <v>33207.2414777438</v>
      </c>
      <c r="K5" s="325" t="n">
        <v>36175.906886499</v>
      </c>
      <c r="L5" s="325" t="n">
        <v>38733.0450854177</v>
      </c>
      <c r="M5" s="325" t="n">
        <v>39983.9836082906</v>
      </c>
      <c r="N5" s="325" t="n">
        <v>44782.02200218</v>
      </c>
      <c r="O5" s="324" t="n">
        <v>50334.0650540605</v>
      </c>
      <c r="P5" s="326" t="n">
        <v>47828.5006973636</v>
      </c>
    </row>
    <row r="6" customFormat="false" ht="12.75" hidden="false" customHeight="false" outlineLevel="0" collapsed="false">
      <c r="A6" s="324" t="s">
        <v>133</v>
      </c>
      <c r="B6" s="325" t="n">
        <v>8242.74871190198</v>
      </c>
      <c r="C6" s="325" t="n">
        <v>8609.18876369861</v>
      </c>
      <c r="D6" s="325" t="n">
        <v>9210.07485785697</v>
      </c>
      <c r="E6" s="325" t="n">
        <v>9979.22424619664</v>
      </c>
      <c r="F6" s="325" t="n">
        <v>10637.5785484632</v>
      </c>
      <c r="G6" s="325" t="n">
        <v>12660.892422978</v>
      </c>
      <c r="H6" s="325" t="n">
        <v>14687.4936067037</v>
      </c>
      <c r="I6" s="325" t="n">
        <v>16277.7082898183</v>
      </c>
      <c r="J6" s="325" t="n">
        <v>17779.6082767519</v>
      </c>
      <c r="K6" s="325" t="n">
        <v>19153.6632520605</v>
      </c>
      <c r="L6" s="325" t="n">
        <v>20110.6596334817</v>
      </c>
      <c r="M6" s="325" t="n">
        <v>21802.8757253915</v>
      </c>
      <c r="N6" s="325" t="n">
        <v>23744.8534800192</v>
      </c>
      <c r="O6" s="324" t="n">
        <v>27130.0661548998</v>
      </c>
      <c r="P6" s="326" t="n">
        <v>25421.7761314708</v>
      </c>
    </row>
    <row r="7" customFormat="false" ht="12.75" hidden="false" customHeight="false" outlineLevel="0" collapsed="false">
      <c r="A7" s="324" t="s">
        <v>134</v>
      </c>
      <c r="B7" s="325" t="n">
        <v>514.265739689108</v>
      </c>
      <c r="C7" s="325" t="n">
        <v>546.358939925193</v>
      </c>
      <c r="D7" s="325" t="n">
        <v>583.982553404575</v>
      </c>
      <c r="E7" s="325" t="n">
        <v>592.995509691585</v>
      </c>
      <c r="F7" s="325" t="n">
        <v>601.806393040328</v>
      </c>
      <c r="G7" s="325" t="n">
        <v>706.56248989538</v>
      </c>
      <c r="H7" s="325" t="n">
        <v>745.100971698122</v>
      </c>
      <c r="I7" s="325" t="n">
        <v>869.487991884257</v>
      </c>
      <c r="J7" s="325" t="n">
        <v>979.794380845587</v>
      </c>
      <c r="K7" s="325" t="n">
        <v>1020.5457863495</v>
      </c>
      <c r="L7" s="325" t="n">
        <v>1106.76133123705</v>
      </c>
      <c r="M7" s="325" t="n">
        <v>1155.92448563792</v>
      </c>
      <c r="N7" s="325" t="n">
        <v>1019.67370155035</v>
      </c>
      <c r="O7" s="324" t="n">
        <v>1554.88024749429</v>
      </c>
      <c r="P7" s="326" t="n">
        <v>1217.08922670036</v>
      </c>
    </row>
    <row r="8" customFormat="false" ht="12.75" hidden="false" customHeight="false" outlineLevel="0" collapsed="false">
      <c r="A8" s="324" t="s">
        <v>135</v>
      </c>
      <c r="B8" s="325" t="n">
        <v>3398.93392206682</v>
      </c>
      <c r="C8" s="325" t="n">
        <v>3977.06067418196</v>
      </c>
      <c r="D8" s="325" t="n">
        <v>4337.72304713388</v>
      </c>
      <c r="E8" s="325" t="n">
        <v>4626.80418061373</v>
      </c>
      <c r="F8" s="325" t="n">
        <v>5210.52649456227</v>
      </c>
      <c r="G8" s="325" t="n">
        <v>5674.18767612934</v>
      </c>
      <c r="H8" s="325" t="n">
        <v>7395.90780121893</v>
      </c>
      <c r="I8" s="325" t="n">
        <v>8202.96699344189</v>
      </c>
      <c r="J8" s="325" t="n">
        <v>9063.24064185461</v>
      </c>
      <c r="K8" s="325" t="n">
        <v>9644.2470443124</v>
      </c>
      <c r="L8" s="325" t="n">
        <v>9898.4161957383</v>
      </c>
      <c r="M8" s="325" t="n">
        <v>11171.5211548033</v>
      </c>
      <c r="N8" s="325" t="n">
        <v>12081.0972480876</v>
      </c>
      <c r="O8" s="324" t="n">
        <v>13151.823623274</v>
      </c>
      <c r="P8" s="326" t="n">
        <v>13540.0201279205</v>
      </c>
    </row>
    <row r="9" customFormat="false" ht="12.75" hidden="false" customHeight="false" outlineLevel="0" collapsed="false">
      <c r="A9" s="324" t="s">
        <v>136</v>
      </c>
      <c r="B9" s="325" t="n">
        <v>22668.5246505522</v>
      </c>
      <c r="C9" s="325" t="n">
        <v>24470.0938340755</v>
      </c>
      <c r="D9" s="325" t="n">
        <v>26604.3453582329</v>
      </c>
      <c r="E9" s="325" t="n">
        <v>27698.711153707</v>
      </c>
      <c r="F9" s="325" t="n">
        <v>29045.9386740769</v>
      </c>
      <c r="G9" s="325" t="n">
        <v>34255.4476166199</v>
      </c>
      <c r="H9" s="325" t="n">
        <v>37559.5968918457</v>
      </c>
      <c r="I9" s="325" t="n">
        <v>43774.7449587951</v>
      </c>
      <c r="J9" s="325" t="n">
        <v>47700.4491195419</v>
      </c>
      <c r="K9" s="325" t="n">
        <v>51876.234508031</v>
      </c>
      <c r="L9" s="325" t="n">
        <v>55027.1644400193</v>
      </c>
      <c r="M9" s="325" t="n">
        <v>58496.4001823714</v>
      </c>
      <c r="N9" s="325" t="n">
        <v>65400.9695648098</v>
      </c>
      <c r="O9" s="324" t="n">
        <v>72239.9903181364</v>
      </c>
      <c r="P9" s="326" t="n">
        <v>70828.3532861846</v>
      </c>
    </row>
    <row r="10" customFormat="false" ht="12.75" hidden="false" customHeight="false" outlineLevel="0" collapsed="false">
      <c r="A10" s="327" t="s">
        <v>137</v>
      </c>
      <c r="B10" s="325" t="n">
        <v>2830.0243357174</v>
      </c>
      <c r="C10" s="325" t="n">
        <v>3026.00609650799</v>
      </c>
      <c r="D10" s="325" t="n">
        <v>3274.80111742539</v>
      </c>
      <c r="E10" s="325" t="n">
        <v>3379.12491624215</v>
      </c>
      <c r="F10" s="325" t="n">
        <v>3431.48615634113</v>
      </c>
      <c r="G10" s="325" t="n">
        <v>4101.23620598306</v>
      </c>
      <c r="H10" s="325" t="n">
        <v>4432.46422521675</v>
      </c>
      <c r="I10" s="325" t="n">
        <v>5190.97630565789</v>
      </c>
      <c r="J10" s="325" t="n">
        <v>5736.3154634589</v>
      </c>
      <c r="K10" s="325" t="n">
        <v>6686.02475114278</v>
      </c>
      <c r="L10" s="325" t="n">
        <v>6677.38313836921</v>
      </c>
      <c r="M10" s="325" t="n">
        <v>7165.1288565097</v>
      </c>
      <c r="N10" s="325" t="n">
        <v>8069.77132689173</v>
      </c>
      <c r="O10" s="324" t="n">
        <v>7692.95461253896</v>
      </c>
      <c r="P10" s="326" t="n">
        <v>8427.75766173468</v>
      </c>
    </row>
    <row r="11" customFormat="false" ht="12.75" hidden="false" customHeight="false" outlineLevel="0" collapsed="false">
      <c r="A11" s="324" t="s">
        <v>138</v>
      </c>
      <c r="B11" s="325" t="n">
        <v>43331.5643741574</v>
      </c>
      <c r="C11" s="325" t="n">
        <v>46239.4564896473</v>
      </c>
      <c r="D11" s="325" t="n">
        <v>50813.7414345011</v>
      </c>
      <c r="E11" s="325" t="n">
        <v>53373.8585031753</v>
      </c>
      <c r="F11" s="325" t="n">
        <v>55340.9051409767</v>
      </c>
      <c r="G11" s="325" t="n">
        <v>64197.1203284834</v>
      </c>
      <c r="H11" s="325" t="n">
        <v>70209.234079329</v>
      </c>
      <c r="I11" s="325" t="n">
        <v>82046.6890718365</v>
      </c>
      <c r="J11" s="325" t="n">
        <v>89759.2584689076</v>
      </c>
      <c r="K11" s="325" t="n">
        <v>98065.4299547715</v>
      </c>
      <c r="L11" s="325" t="n">
        <v>105281.486421366</v>
      </c>
      <c r="M11" s="325" t="n">
        <v>110496.238995376</v>
      </c>
      <c r="N11" s="325" t="n">
        <v>123338.132891508</v>
      </c>
      <c r="O11" s="324" t="n">
        <v>138617.539690243</v>
      </c>
      <c r="P11" s="326" t="n">
        <v>134259.144182984</v>
      </c>
    </row>
    <row r="12" customFormat="false" ht="12.75" hidden="false" customHeight="false" outlineLevel="0" collapsed="false">
      <c r="A12" s="324" t="s">
        <v>139</v>
      </c>
      <c r="B12" s="325" t="n">
        <v>7028.21320563917</v>
      </c>
      <c r="C12" s="325" t="n">
        <v>7762.81665919214</v>
      </c>
      <c r="D12" s="325" t="n">
        <v>8552.98869254715</v>
      </c>
      <c r="E12" s="325" t="n">
        <v>9221.94512108597</v>
      </c>
      <c r="F12" s="325" t="n">
        <v>9870.34587756134</v>
      </c>
      <c r="G12" s="325" t="n">
        <v>11239.570115765</v>
      </c>
      <c r="H12" s="325" t="n">
        <v>13169.4644344624</v>
      </c>
      <c r="I12" s="325" t="n">
        <v>15111.3178851499</v>
      </c>
      <c r="J12" s="325" t="n">
        <v>16628.9214906122</v>
      </c>
      <c r="K12" s="325" t="n">
        <v>17984.1380254803</v>
      </c>
      <c r="L12" s="325" t="n">
        <v>18719.2622874616</v>
      </c>
      <c r="M12" s="325" t="n">
        <v>20512.2866202513</v>
      </c>
      <c r="N12" s="325" t="n">
        <v>22244.0641342867</v>
      </c>
      <c r="O12" s="324" t="n">
        <v>24631.5240261451</v>
      </c>
      <c r="P12" s="326" t="n">
        <v>24160.9600110713</v>
      </c>
    </row>
    <row r="13" customFormat="false" ht="12.75" hidden="false" customHeight="false" outlineLevel="0" collapsed="false">
      <c r="A13" s="328" t="s">
        <v>140</v>
      </c>
      <c r="B13" s="325" t="n">
        <v>1533.53253530677</v>
      </c>
      <c r="C13" s="325" t="n">
        <v>1650.87039312563</v>
      </c>
      <c r="D13" s="325" t="n">
        <v>1805.39896321864</v>
      </c>
      <c r="E13" s="325" t="n">
        <v>1861.85030265947</v>
      </c>
      <c r="F13" s="325" t="n">
        <v>1924.49283188712</v>
      </c>
      <c r="G13" s="325" t="n">
        <v>2265.08882010977</v>
      </c>
      <c r="H13" s="325" t="n">
        <v>2433.36473193145</v>
      </c>
      <c r="I13" s="325" t="n">
        <v>2747.40882250685</v>
      </c>
      <c r="J13" s="325" t="n">
        <v>3062.26789017294</v>
      </c>
      <c r="K13" s="325" t="n">
        <v>3360.42633179008</v>
      </c>
      <c r="L13" s="325" t="n">
        <v>3547.17688398901</v>
      </c>
      <c r="M13" s="325" t="n">
        <v>3717.9263511711</v>
      </c>
      <c r="N13" s="325" t="n">
        <v>3757.01940411693</v>
      </c>
      <c r="O13" s="324" t="n">
        <v>5270.28981904082</v>
      </c>
      <c r="P13" s="326" t="n">
        <v>4626.33732057007</v>
      </c>
    </row>
    <row r="14" customFormat="false" ht="12.75" hidden="false" customHeight="false" outlineLevel="0" collapsed="false">
      <c r="A14" s="329" t="s">
        <v>158</v>
      </c>
      <c r="B14" s="330" t="n">
        <v>106179.497279717</v>
      </c>
      <c r="C14" s="330" t="n">
        <v>114126.340021911</v>
      </c>
      <c r="D14" s="330" t="n">
        <v>124603.490666152</v>
      </c>
      <c r="E14" s="330" t="n">
        <v>130897</v>
      </c>
      <c r="F14" s="330" t="n">
        <v>137035</v>
      </c>
      <c r="G14" s="330" t="n">
        <v>159106.5</v>
      </c>
      <c r="H14" s="330" t="n">
        <v>176907.4</v>
      </c>
      <c r="I14" s="330" t="n">
        <v>204218.5</v>
      </c>
      <c r="J14" s="330" t="n">
        <v>223917.1</v>
      </c>
      <c r="K14" s="330" t="n">
        <v>243966.6</v>
      </c>
      <c r="L14" s="330" t="n">
        <v>259101.4</v>
      </c>
      <c r="M14" s="330" t="n">
        <v>274502.3</v>
      </c>
      <c r="N14" s="330" t="n">
        <v>304437.60324</v>
      </c>
      <c r="O14" s="329" t="n">
        <v>340623.13454</v>
      </c>
      <c r="P14" s="331" t="n">
        <v>330309.938646</v>
      </c>
    </row>
    <row r="15" customFormat="false" ht="12.75" hidden="false" customHeight="false" outlineLevel="0" collapsed="false">
      <c r="A15" s="317"/>
      <c r="B15" s="317"/>
      <c r="C15" s="317"/>
      <c r="D15" s="317"/>
      <c r="E15" s="317"/>
      <c r="F15" s="317"/>
      <c r="G15" s="317"/>
      <c r="H15" s="317"/>
      <c r="I15" s="317"/>
      <c r="J15" s="317"/>
      <c r="K15" s="317"/>
      <c r="L15" s="317"/>
      <c r="P15" s="339"/>
    </row>
    <row r="16" customFormat="false" ht="12.75" hidden="false" customHeight="false" outlineLevel="0" collapsed="false">
      <c r="A16" s="320" t="s">
        <v>141</v>
      </c>
      <c r="B16" s="317"/>
      <c r="C16" s="317"/>
      <c r="D16" s="317"/>
      <c r="E16" s="317"/>
      <c r="F16" s="317"/>
      <c r="G16" s="317"/>
      <c r="H16" s="317"/>
      <c r="I16" s="317"/>
      <c r="J16" s="317"/>
      <c r="K16" s="317"/>
      <c r="L16" s="317"/>
      <c r="P16" s="339"/>
    </row>
    <row r="17" customFormat="false" ht="12.75" hidden="false" customHeight="false" outlineLevel="0" collapsed="false">
      <c r="A17" s="321" t="s">
        <v>131</v>
      </c>
      <c r="B17" s="322" t="s">
        <v>47</v>
      </c>
      <c r="C17" s="322" t="s">
        <v>48</v>
      </c>
      <c r="D17" s="322" t="s">
        <v>49</v>
      </c>
      <c r="E17" s="322" t="s">
        <v>50</v>
      </c>
      <c r="F17" s="322" t="s">
        <v>51</v>
      </c>
      <c r="G17" s="322" t="s">
        <v>52</v>
      </c>
      <c r="H17" s="322" t="s">
        <v>53</v>
      </c>
      <c r="I17" s="322" t="s">
        <v>54</v>
      </c>
      <c r="J17" s="322" t="s">
        <v>55</v>
      </c>
      <c r="K17" s="322" t="s">
        <v>56</v>
      </c>
      <c r="L17" s="322" t="s">
        <v>57</v>
      </c>
      <c r="M17" s="322" t="s">
        <v>58</v>
      </c>
      <c r="N17" s="322" t="s">
        <v>59</v>
      </c>
      <c r="O17" s="338" t="s">
        <v>60</v>
      </c>
      <c r="P17" s="323" t="s">
        <v>61</v>
      </c>
    </row>
    <row r="18" customFormat="false" ht="12.75" hidden="false" customHeight="false" outlineLevel="0" collapsed="false">
      <c r="A18" s="328" t="s">
        <v>132</v>
      </c>
      <c r="B18" s="332" t="n">
        <v>15.6637213039578</v>
      </c>
      <c r="C18" s="332" t="n">
        <v>15.6357688577161</v>
      </c>
      <c r="D18" s="332" t="n">
        <v>15.5857847885299</v>
      </c>
      <c r="E18" s="332" t="n">
        <v>15.4033096025101</v>
      </c>
      <c r="F18" s="332" t="n">
        <v>15.3040798712571</v>
      </c>
      <c r="G18" s="332" t="n">
        <v>15.0882725330461</v>
      </c>
      <c r="H18" s="332" t="n">
        <v>14.8522646226163</v>
      </c>
      <c r="I18" s="332" t="n">
        <v>14.6887634301794</v>
      </c>
      <c r="J18" s="332" t="n">
        <v>14.8301498535591</v>
      </c>
      <c r="K18" s="332" t="n">
        <v>14.828221111619</v>
      </c>
      <c r="L18" s="332" t="n">
        <v>14.9489910457519</v>
      </c>
      <c r="M18" s="332" t="n">
        <v>14.5659922005355</v>
      </c>
      <c r="N18" s="332" t="n">
        <v>14.7097538298764</v>
      </c>
      <c r="O18" s="328" t="n">
        <v>14.7770541545967</v>
      </c>
      <c r="P18" s="333" t="n">
        <v>14.479885435304</v>
      </c>
    </row>
    <row r="19" customFormat="false" ht="12.75" hidden="false" customHeight="false" outlineLevel="0" collapsed="false">
      <c r="A19" s="328" t="s">
        <v>133</v>
      </c>
      <c r="B19" s="332" t="n">
        <v>7.76303233964977</v>
      </c>
      <c r="C19" s="332" t="n">
        <v>7.54355984958927</v>
      </c>
      <c r="D19" s="332" t="n">
        <v>7.39150629618665</v>
      </c>
      <c r="E19" s="332" t="n">
        <v>7.62372265689561</v>
      </c>
      <c r="F19" s="332" t="n">
        <v>7.76267271022962</v>
      </c>
      <c r="G19" s="332" t="n">
        <v>7.95749540275098</v>
      </c>
      <c r="H19" s="332" t="n">
        <v>8.30236248269076</v>
      </c>
      <c r="I19" s="332" t="n">
        <v>7.97073149093657</v>
      </c>
      <c r="J19" s="332" t="n">
        <v>7.9402637300822</v>
      </c>
      <c r="K19" s="332" t="n">
        <v>7.85093666594547</v>
      </c>
      <c r="L19" s="332" t="n">
        <v>7.76169470079348</v>
      </c>
      <c r="M19" s="332" t="n">
        <v>7.94269327630096</v>
      </c>
      <c r="N19" s="332" t="n">
        <v>7.79957969295277</v>
      </c>
      <c r="O19" s="328" t="n">
        <v>7.96483368387119</v>
      </c>
      <c r="P19" s="333" t="n">
        <v>7.69634006039277</v>
      </c>
    </row>
    <row r="20" customFormat="false" ht="12.75" hidden="false" customHeight="false" outlineLevel="0" collapsed="false">
      <c r="A20" s="328" t="s">
        <v>134</v>
      </c>
      <c r="B20" s="332" t="n">
        <v>0.484336197537588</v>
      </c>
      <c r="C20" s="332" t="n">
        <v>0.478731675632722</v>
      </c>
      <c r="D20" s="332" t="n">
        <v>0.468672707548161</v>
      </c>
      <c r="E20" s="332" t="n">
        <v>0.453024522862697</v>
      </c>
      <c r="F20" s="332" t="n">
        <v>0.439162544634822</v>
      </c>
      <c r="G20" s="332" t="n">
        <v>0.444081473664106</v>
      </c>
      <c r="H20" s="332" t="n">
        <v>0.42118134781141</v>
      </c>
      <c r="I20" s="332" t="n">
        <v>0.425763577679915</v>
      </c>
      <c r="J20" s="332" t="n">
        <v>0.43757014575733</v>
      </c>
      <c r="K20" s="332" t="n">
        <v>0.418313730793274</v>
      </c>
      <c r="L20" s="332" t="n">
        <v>0.427153744146904</v>
      </c>
      <c r="M20" s="332" t="n">
        <v>0.42109828793344</v>
      </c>
      <c r="N20" s="332" t="n">
        <v>0.334936844429989</v>
      </c>
      <c r="O20" s="328" t="n">
        <v>0.456481104724169</v>
      </c>
      <c r="P20" s="333" t="n">
        <v>0.368468848285168</v>
      </c>
    </row>
    <row r="21" customFormat="false" ht="12.75" hidden="false" customHeight="false" outlineLevel="0" collapsed="false">
      <c r="A21" s="328" t="s">
        <v>135</v>
      </c>
      <c r="B21" s="332" t="n">
        <v>3.20112075226043</v>
      </c>
      <c r="C21" s="332" t="n">
        <v>3.48478771282634</v>
      </c>
      <c r="D21" s="332" t="n">
        <v>3.4812211310804</v>
      </c>
      <c r="E21" s="332" t="n">
        <v>3.53469077260268</v>
      </c>
      <c r="F21" s="332" t="n">
        <v>3.80233261178696</v>
      </c>
      <c r="G21" s="332" t="n">
        <v>3.56628275785674</v>
      </c>
      <c r="H21" s="332" t="n">
        <v>4.18066615710758</v>
      </c>
      <c r="I21" s="332" t="n">
        <v>4.01675998670144</v>
      </c>
      <c r="J21" s="332" t="n">
        <v>4.04758754103845</v>
      </c>
      <c r="K21" s="332" t="n">
        <v>3.95310138531766</v>
      </c>
      <c r="L21" s="332" t="n">
        <v>3.82028665060795</v>
      </c>
      <c r="M21" s="332" t="n">
        <v>4.06973681269823</v>
      </c>
      <c r="N21" s="332" t="n">
        <v>3.96833279447534</v>
      </c>
      <c r="O21" s="328" t="n">
        <v>3.86110698001622</v>
      </c>
      <c r="P21" s="333" t="n">
        <v>4.09918641365242</v>
      </c>
    </row>
    <row r="22" customFormat="false" ht="12.75" hidden="false" customHeight="false" outlineLevel="0" collapsed="false">
      <c r="A22" s="324" t="s">
        <v>136</v>
      </c>
      <c r="B22" s="332" t="n">
        <v>21.3492484248957</v>
      </c>
      <c r="C22" s="332" t="n">
        <v>21.4412324353673</v>
      </c>
      <c r="D22" s="332" t="n">
        <v>21.3512038996672</v>
      </c>
      <c r="E22" s="332" t="n">
        <v>21.1606921118949</v>
      </c>
      <c r="F22" s="332" t="n">
        <v>21.1960000540569</v>
      </c>
      <c r="G22" s="332" t="n">
        <v>21.5298857159323</v>
      </c>
      <c r="H22" s="332" t="n">
        <v>21.2312186442431</v>
      </c>
      <c r="I22" s="332" t="n">
        <v>21.435249479746</v>
      </c>
      <c r="J22" s="332" t="n">
        <v>21.3027272680568</v>
      </c>
      <c r="K22" s="332" t="n">
        <v>21.2636625292278</v>
      </c>
      <c r="L22" s="332" t="n">
        <v>21.2376947558058</v>
      </c>
      <c r="M22" s="332" t="n">
        <v>21.3099854472517</v>
      </c>
      <c r="N22" s="332" t="n">
        <v>21.4825530318118</v>
      </c>
      <c r="O22" s="328" t="n">
        <v>21.2081867004407</v>
      </c>
      <c r="P22" s="333" t="n">
        <v>21.4429979238659</v>
      </c>
    </row>
    <row r="23" customFormat="false" ht="12.75" hidden="false" customHeight="false" outlineLevel="0" collapsed="false">
      <c r="A23" s="327" t="s">
        <v>137</v>
      </c>
      <c r="B23" s="332" t="n">
        <v>2.66532090301957</v>
      </c>
      <c r="C23" s="332" t="n">
        <v>2.6514528512235</v>
      </c>
      <c r="D23" s="332" t="n">
        <v>2.62817766975687</v>
      </c>
      <c r="E23" s="332" t="n">
        <v>2.58151440922416</v>
      </c>
      <c r="F23" s="332" t="n">
        <v>2.50409468846727</v>
      </c>
      <c r="G23" s="332" t="n">
        <v>2.57766728950926</v>
      </c>
      <c r="H23" s="332" t="n">
        <v>2.50552787798405</v>
      </c>
      <c r="I23" s="332" t="n">
        <v>2.54187368218741</v>
      </c>
      <c r="J23" s="332" t="n">
        <v>2.56180321353702</v>
      </c>
      <c r="K23" s="332" t="n">
        <v>2.74054921909096</v>
      </c>
      <c r="L23" s="332" t="n">
        <v>2.57713124605626</v>
      </c>
      <c r="M23" s="332" t="n">
        <v>2.61022543581955</v>
      </c>
      <c r="N23" s="332" t="n">
        <v>2.65071437989545</v>
      </c>
      <c r="O23" s="328" t="n">
        <v>2.25849445690999</v>
      </c>
      <c r="P23" s="333" t="n">
        <v>2.5514695973974</v>
      </c>
    </row>
    <row r="24" customFormat="false" ht="12.75" hidden="false" customHeight="false" outlineLevel="0" collapsed="false">
      <c r="A24" s="328" t="s">
        <v>138</v>
      </c>
      <c r="B24" s="332" t="n">
        <v>40.8097283226023</v>
      </c>
      <c r="C24" s="332" t="n">
        <v>40.5160250304793</v>
      </c>
      <c r="D24" s="332" t="n">
        <v>40.7803514675568</v>
      </c>
      <c r="E24" s="332" t="n">
        <v>40.7754635348215</v>
      </c>
      <c r="F24" s="332" t="n">
        <v>40.3845040617191</v>
      </c>
      <c r="G24" s="332" t="n">
        <v>40.3485214799417</v>
      </c>
      <c r="H24" s="332" t="n">
        <v>39.6869967448105</v>
      </c>
      <c r="I24" s="332" t="n">
        <v>40.1759336552939</v>
      </c>
      <c r="J24" s="332" t="n">
        <v>40.0859329050384</v>
      </c>
      <c r="K24" s="332" t="n">
        <v>40.196252255338</v>
      </c>
      <c r="L24" s="332" t="n">
        <v>40.6333143786048</v>
      </c>
      <c r="M24" s="332" t="n">
        <v>40.25330170107</v>
      </c>
      <c r="N24" s="332" t="n">
        <v>40.5134357841713</v>
      </c>
      <c r="O24" s="328" t="n">
        <v>40.6952803946922</v>
      </c>
      <c r="P24" s="333" t="n">
        <v>40.6464137086934</v>
      </c>
    </row>
    <row r="25" customFormat="false" ht="12.75" hidden="false" customHeight="false" outlineLevel="0" collapsed="false">
      <c r="A25" s="328" t="s">
        <v>139</v>
      </c>
      <c r="B25" s="332" t="n">
        <v>6.61918109022893</v>
      </c>
      <c r="C25" s="332" t="n">
        <v>6.8019500649033</v>
      </c>
      <c r="D25" s="332" t="n">
        <v>6.86416459669097</v>
      </c>
      <c r="E25" s="332" t="n">
        <v>7.04519211371228</v>
      </c>
      <c r="F25" s="332" t="n">
        <v>7.20279189810001</v>
      </c>
      <c r="G25" s="332" t="n">
        <v>7.0641803545204</v>
      </c>
      <c r="H25" s="332" t="n">
        <v>7.44426995957341</v>
      </c>
      <c r="I25" s="332" t="n">
        <v>7.39958323322809</v>
      </c>
      <c r="J25" s="332" t="n">
        <v>7.42637408693317</v>
      </c>
      <c r="K25" s="332" t="n">
        <v>7.37155742854975</v>
      </c>
      <c r="L25" s="332" t="n">
        <v>7.22468589033546</v>
      </c>
      <c r="M25" s="332" t="n">
        <v>7.4725372502348</v>
      </c>
      <c r="N25" s="332" t="n">
        <v>7.3066086112729</v>
      </c>
      <c r="O25" s="328" t="n">
        <v>7.23131271145428</v>
      </c>
      <c r="P25" s="333" t="n">
        <v>7.31463307162704</v>
      </c>
    </row>
    <row r="26" customFormat="false" ht="12.75" hidden="false" customHeight="false" outlineLevel="0" collapsed="false">
      <c r="A26" s="328" t="s">
        <v>140</v>
      </c>
      <c r="B26" s="332" t="n">
        <v>1.44428310040578</v>
      </c>
      <c r="C26" s="332" t="n">
        <v>1.44652881430236</v>
      </c>
      <c r="D26" s="332" t="n">
        <v>1.44891523790117</v>
      </c>
      <c r="E26" s="332" t="n">
        <v>1.42237813140062</v>
      </c>
      <c r="F26" s="332" t="n">
        <v>1.40438051000629</v>
      </c>
      <c r="G26" s="332" t="n">
        <v>1.4236305996988</v>
      </c>
      <c r="H26" s="332" t="n">
        <v>1.37550194730771</v>
      </c>
      <c r="I26" s="332" t="n">
        <v>1.34532807875234</v>
      </c>
      <c r="J26" s="332" t="n">
        <v>1.36759000995142</v>
      </c>
      <c r="K26" s="332" t="n">
        <v>1.3774124539138</v>
      </c>
      <c r="L26" s="332" t="n">
        <v>1.36903038115155</v>
      </c>
      <c r="M26" s="332" t="n">
        <v>1.35442448065867</v>
      </c>
      <c r="N26" s="332" t="n">
        <v>1.2340851997692</v>
      </c>
      <c r="O26" s="328" t="n">
        <v>1.5472495214273</v>
      </c>
      <c r="P26" s="333" t="n">
        <v>1.40060494078206</v>
      </c>
    </row>
    <row r="27" customFormat="false" ht="12.75" hidden="false" customHeight="false" outlineLevel="0" collapsed="false">
      <c r="A27" s="334" t="s">
        <v>158</v>
      </c>
      <c r="B27" s="335" t="n">
        <v>100</v>
      </c>
      <c r="C27" s="335" t="n">
        <v>100</v>
      </c>
      <c r="D27" s="335" t="n">
        <v>100</v>
      </c>
      <c r="E27" s="335" t="n">
        <v>100</v>
      </c>
      <c r="F27" s="335" t="n">
        <v>100</v>
      </c>
      <c r="G27" s="335" t="n">
        <v>100</v>
      </c>
      <c r="H27" s="335" t="n">
        <v>100</v>
      </c>
      <c r="I27" s="335" t="n">
        <v>100</v>
      </c>
      <c r="J27" s="335" t="n">
        <v>100</v>
      </c>
      <c r="K27" s="335" t="n">
        <v>100</v>
      </c>
      <c r="L27" s="335" t="n">
        <v>100</v>
      </c>
      <c r="M27" s="335" t="n">
        <v>100</v>
      </c>
      <c r="N27" s="335" t="n">
        <v>100.000000168655</v>
      </c>
      <c r="O27" s="334" t="n">
        <v>99.9999997081327</v>
      </c>
      <c r="P27" s="336" t="n">
        <v>100</v>
      </c>
    </row>
    <row r="28" customFormat="false" ht="12.75" hidden="false" customHeight="false" outlineLevel="0" collapsed="false">
      <c r="A28" s="317"/>
      <c r="B28" s="317"/>
      <c r="C28" s="317"/>
      <c r="D28" s="317"/>
      <c r="E28" s="317"/>
      <c r="F28" s="318"/>
      <c r="G28" s="318"/>
      <c r="H28" s="318"/>
      <c r="I28" s="318"/>
      <c r="J28" s="318"/>
      <c r="K28" s="318"/>
      <c r="L28" s="318"/>
      <c r="P28" s="339"/>
    </row>
    <row r="29" customFormat="false" ht="12.75" hidden="false" customHeight="false" outlineLevel="0" collapsed="false">
      <c r="A29" s="320" t="s">
        <v>148</v>
      </c>
      <c r="B29" s="317"/>
      <c r="C29" s="317"/>
      <c r="D29" s="317"/>
      <c r="E29" s="317"/>
      <c r="F29" s="318"/>
      <c r="G29" s="318"/>
      <c r="H29" s="318"/>
      <c r="I29" s="318"/>
      <c r="J29" s="318"/>
      <c r="K29" s="318"/>
      <c r="L29" s="318"/>
      <c r="P29" s="339"/>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22" t="s">
        <v>58</v>
      </c>
      <c r="N30" s="322" t="s">
        <v>59</v>
      </c>
      <c r="O30" s="338" t="s">
        <v>60</v>
      </c>
      <c r="P30" s="323" t="s">
        <v>61</v>
      </c>
    </row>
    <row r="31" customFormat="false" ht="12.75" hidden="false" customHeight="false" outlineLevel="0" collapsed="false">
      <c r="A31" s="324" t="s">
        <v>132</v>
      </c>
      <c r="B31" s="325" t="n">
        <v>31853</v>
      </c>
      <c r="C31" s="325" t="n">
        <v>31931.6801974615</v>
      </c>
      <c r="D31" s="325" t="n">
        <v>32683.1669146924</v>
      </c>
      <c r="E31" s="325" t="n">
        <v>32535.7617269984</v>
      </c>
      <c r="F31" s="325" t="n">
        <v>32320.2229449318</v>
      </c>
      <c r="G31" s="325" t="n">
        <v>34166.6846945538</v>
      </c>
      <c r="H31" s="325" t="n">
        <v>35174.0855173381</v>
      </c>
      <c r="I31" s="325" t="n">
        <v>35546.4143095554</v>
      </c>
      <c r="J31" s="325" t="n">
        <v>34716.9558254293</v>
      </c>
      <c r="K31" s="325" t="n">
        <v>36766.5836927681</v>
      </c>
      <c r="L31" s="325" t="n">
        <v>38733.0454469373</v>
      </c>
      <c r="M31" s="325" t="n">
        <v>41156.8787563102</v>
      </c>
      <c r="N31" s="325" t="n">
        <v>43300.4942801506</v>
      </c>
      <c r="O31" s="324" t="n">
        <v>44202.7001655639</v>
      </c>
      <c r="P31" s="326" t="n">
        <v>40276.0719601775</v>
      </c>
    </row>
    <row r="32" customFormat="false" ht="12.75" hidden="false" customHeight="false" outlineLevel="0" collapsed="false">
      <c r="A32" s="324" t="s">
        <v>133</v>
      </c>
      <c r="B32" s="325" t="n">
        <v>15627.7770879044</v>
      </c>
      <c r="C32" s="325" t="n">
        <v>15392.6688003827</v>
      </c>
      <c r="D32" s="325" t="n">
        <v>15530.9160231352</v>
      </c>
      <c r="E32" s="325" t="n">
        <v>15274.5521650598</v>
      </c>
      <c r="F32" s="325" t="n">
        <v>15595.2368081509</v>
      </c>
      <c r="G32" s="325" t="n">
        <v>17631.1808014485</v>
      </c>
      <c r="H32" s="325" t="n">
        <v>18626.6282454558</v>
      </c>
      <c r="I32" s="325" t="n">
        <v>18942.8873431155</v>
      </c>
      <c r="J32" s="325" t="n">
        <v>18503.8749219061</v>
      </c>
      <c r="K32" s="325" t="n">
        <v>19226.3577069067</v>
      </c>
      <c r="L32" s="325" t="n">
        <v>20110.7149337268</v>
      </c>
      <c r="M32" s="325" t="n">
        <v>21338.4252117662</v>
      </c>
      <c r="N32" s="325" t="n">
        <v>22576.3654414699</v>
      </c>
      <c r="O32" s="324" t="n">
        <v>22983.1190848164</v>
      </c>
      <c r="P32" s="326" t="n">
        <v>21664.0479990287</v>
      </c>
    </row>
    <row r="33" customFormat="false" ht="12.75" hidden="false" customHeight="false" outlineLevel="0" collapsed="false">
      <c r="A33" s="324" t="s">
        <v>134</v>
      </c>
      <c r="B33" s="325" t="n">
        <v>935.865395666697</v>
      </c>
      <c r="C33" s="325" t="n">
        <v>936.552153395773</v>
      </c>
      <c r="D33" s="325" t="n">
        <v>939.2757351739</v>
      </c>
      <c r="E33" s="325" t="n">
        <v>931.642716218075</v>
      </c>
      <c r="F33" s="325" t="n">
        <v>922.224119096992</v>
      </c>
      <c r="G33" s="325" t="n">
        <v>976.008386288601</v>
      </c>
      <c r="H33" s="325" t="n">
        <v>1012.21041695286</v>
      </c>
      <c r="I33" s="325" t="n">
        <v>1022.01554200808</v>
      </c>
      <c r="J33" s="325" t="n">
        <v>941.661567640243</v>
      </c>
      <c r="K33" s="325" t="n">
        <v>957.139483310431</v>
      </c>
      <c r="L33" s="325" t="n">
        <v>1106.97956040371</v>
      </c>
      <c r="M33" s="325" t="n">
        <v>1179.39933935823</v>
      </c>
      <c r="N33" s="325" t="n">
        <v>1241.92021959311</v>
      </c>
      <c r="O33" s="324" t="n">
        <v>1286.20515811456</v>
      </c>
      <c r="P33" s="326" t="n">
        <v>1222.1208699309</v>
      </c>
    </row>
    <row r="34" customFormat="false" ht="12.75" hidden="false" customHeight="false" outlineLevel="0" collapsed="false">
      <c r="A34" s="324" t="s">
        <v>135</v>
      </c>
      <c r="B34" s="325" t="n">
        <v>6953.90886039258</v>
      </c>
      <c r="C34" s="325" t="n">
        <v>7496.22647802575</v>
      </c>
      <c r="D34" s="325" t="n">
        <v>7653.84076646578</v>
      </c>
      <c r="E34" s="325" t="n">
        <v>7702.94332070193</v>
      </c>
      <c r="F34" s="325" t="n">
        <v>8088.80903285094</v>
      </c>
      <c r="G34" s="325" t="n">
        <v>8789.48645973255</v>
      </c>
      <c r="H34" s="325" t="n">
        <v>8968.89795332999</v>
      </c>
      <c r="I34" s="325" t="n">
        <v>9246.84273225917</v>
      </c>
      <c r="J34" s="325" t="n">
        <v>9163.49080583872</v>
      </c>
      <c r="K34" s="325" t="n">
        <v>9529.6607518251</v>
      </c>
      <c r="L34" s="325" t="n">
        <v>9898.44055235594</v>
      </c>
      <c r="M34" s="325" t="n">
        <v>10583.2965985896</v>
      </c>
      <c r="N34" s="325" t="n">
        <v>11043.5476571344</v>
      </c>
      <c r="O34" s="324" t="n">
        <v>11274.672678503</v>
      </c>
      <c r="P34" s="326" t="n">
        <v>10670.8504923039</v>
      </c>
    </row>
    <row r="35" customFormat="false" ht="12.75" hidden="false" customHeight="false" outlineLevel="0" collapsed="false">
      <c r="A35" s="324" t="s">
        <v>136</v>
      </c>
      <c r="B35" s="325" t="n">
        <v>41206.6</v>
      </c>
      <c r="C35" s="325" t="n">
        <v>41926.8858092467</v>
      </c>
      <c r="D35" s="325" t="n">
        <v>43038.3596350669</v>
      </c>
      <c r="E35" s="325" t="n">
        <v>42844.6170127183</v>
      </c>
      <c r="F35" s="325" t="n">
        <v>43531.5088547479</v>
      </c>
      <c r="G35" s="325" t="n">
        <v>47270.8433816783</v>
      </c>
      <c r="H35" s="325" t="n">
        <v>48677.6830937093</v>
      </c>
      <c r="I35" s="325" t="n">
        <v>49960.6344549198</v>
      </c>
      <c r="J35" s="325" t="n">
        <v>49502.9677054929</v>
      </c>
      <c r="K35" s="325" t="n">
        <v>51829.6943244559</v>
      </c>
      <c r="L35" s="325" t="n">
        <v>55026.8908186957</v>
      </c>
      <c r="M35" s="325" t="n">
        <v>58348.3801207448</v>
      </c>
      <c r="N35" s="325" t="n">
        <v>61440.730572122</v>
      </c>
      <c r="O35" s="324" t="n">
        <v>63009.2673347874</v>
      </c>
      <c r="P35" s="326" t="n">
        <v>56301.779846025</v>
      </c>
    </row>
    <row r="36" customFormat="false" ht="12.75" hidden="false" customHeight="false" outlineLevel="0" collapsed="false">
      <c r="A36" s="327" t="s">
        <v>137</v>
      </c>
      <c r="B36" s="325" t="n">
        <v>5079.1103921738</v>
      </c>
      <c r="C36" s="325" t="n">
        <v>5135.38386890767</v>
      </c>
      <c r="D36" s="325" t="n">
        <v>5252.97572632749</v>
      </c>
      <c r="E36" s="325" t="n">
        <v>5165.356449116</v>
      </c>
      <c r="F36" s="325" t="n">
        <v>5154.68528671748</v>
      </c>
      <c r="G36" s="325" t="n">
        <v>5658.11670458881</v>
      </c>
      <c r="H36" s="325" t="n">
        <v>5847.22456809096</v>
      </c>
      <c r="I36" s="325" t="n">
        <v>6105.00867955999</v>
      </c>
      <c r="J36" s="325" t="n">
        <v>5877.86264406963</v>
      </c>
      <c r="K36" s="325" t="n">
        <v>6213.44516876825</v>
      </c>
      <c r="L36" s="325" t="n">
        <v>6677.35268493784</v>
      </c>
      <c r="M36" s="325" t="n">
        <v>7079.61289518284</v>
      </c>
      <c r="N36" s="325" t="n">
        <v>7493.26815828818</v>
      </c>
      <c r="O36" s="324" t="n">
        <v>7697.11863670262</v>
      </c>
      <c r="P36" s="326" t="n">
        <v>7168.11785753084</v>
      </c>
    </row>
    <row r="37" customFormat="false" ht="12.75" hidden="false" customHeight="false" outlineLevel="0" collapsed="false">
      <c r="A37" s="324" t="s">
        <v>138</v>
      </c>
      <c r="B37" s="325" t="n">
        <v>79582</v>
      </c>
      <c r="C37" s="325" t="n">
        <v>80683.2435023842</v>
      </c>
      <c r="D37" s="325" t="n">
        <v>83345.149436633</v>
      </c>
      <c r="E37" s="325" t="n">
        <v>83320.152922992</v>
      </c>
      <c r="F37" s="325" t="n">
        <v>83055.8301627118</v>
      </c>
      <c r="G37" s="325" t="n">
        <v>89331.677463609</v>
      </c>
      <c r="H37" s="325" t="n">
        <v>92055.6005991423</v>
      </c>
      <c r="I37" s="325" t="n">
        <v>95129.7591145461</v>
      </c>
      <c r="J37" s="325" t="n">
        <v>93883.3959165894</v>
      </c>
      <c r="K37" s="325" t="n">
        <v>98485.227089433</v>
      </c>
      <c r="L37" s="325" t="n">
        <v>105281.418679531</v>
      </c>
      <c r="M37" s="325" t="n">
        <v>112317.472928949</v>
      </c>
      <c r="N37" s="325" t="n">
        <v>118005.496197439</v>
      </c>
      <c r="O37" s="324" t="n">
        <v>121455.791437612</v>
      </c>
      <c r="P37" s="326" t="n">
        <v>105175.028429506</v>
      </c>
    </row>
    <row r="38" customFormat="false" ht="12.75" hidden="false" customHeight="false" outlineLevel="0" collapsed="false">
      <c r="A38" s="324" t="s">
        <v>139</v>
      </c>
      <c r="B38" s="325" t="n">
        <v>12883.8420805029</v>
      </c>
      <c r="C38" s="325" t="n">
        <v>13334.7921211253</v>
      </c>
      <c r="D38" s="325" t="n">
        <v>13707.9266347823</v>
      </c>
      <c r="E38" s="325" t="n">
        <v>13988.8611812259</v>
      </c>
      <c r="F38" s="325" t="n">
        <v>14282.6020296102</v>
      </c>
      <c r="G38" s="325" t="n">
        <v>15625.1580218539</v>
      </c>
      <c r="H38" s="325" t="n">
        <v>16101.4852600073</v>
      </c>
      <c r="I38" s="325" t="n">
        <v>16890.3501377233</v>
      </c>
      <c r="J38" s="325" t="n">
        <v>16751.7619494503</v>
      </c>
      <c r="K38" s="325" t="n">
        <v>17555.9021764969</v>
      </c>
      <c r="L38" s="325" t="n">
        <v>18719.4648144224</v>
      </c>
      <c r="M38" s="325" t="n">
        <v>19986.567423557</v>
      </c>
      <c r="N38" s="325" t="n">
        <v>21112.7989247425</v>
      </c>
      <c r="O38" s="324" t="n">
        <v>21825.0191132594</v>
      </c>
      <c r="P38" s="326" t="n">
        <v>20520.9261923624</v>
      </c>
    </row>
    <row r="39" customFormat="false" ht="12.75" hidden="false" customHeight="false" outlineLevel="0" collapsed="false">
      <c r="A39" s="328" t="s">
        <v>140</v>
      </c>
      <c r="B39" s="325" t="n">
        <v>2812.10726111566</v>
      </c>
      <c r="C39" s="325" t="n">
        <v>2853.90274709922</v>
      </c>
      <c r="D39" s="325" t="n">
        <v>2931.38078104289</v>
      </c>
      <c r="E39" s="325" t="n">
        <v>2908.91171277778</v>
      </c>
      <c r="F39" s="325" t="n">
        <v>2949.72677735849</v>
      </c>
      <c r="G39" s="325" t="n">
        <v>3129.71030116359</v>
      </c>
      <c r="H39" s="325" t="n">
        <v>3237.50738634652</v>
      </c>
      <c r="I39" s="325" t="n">
        <v>3289.08768631273</v>
      </c>
      <c r="J39" s="325" t="n">
        <v>3239.0286635833</v>
      </c>
      <c r="K39" s="325" t="n">
        <v>3400.98960603564</v>
      </c>
      <c r="L39" s="325" t="n">
        <v>3546.99250898901</v>
      </c>
      <c r="M39" s="325" t="n">
        <v>3791.96672554246</v>
      </c>
      <c r="N39" s="325" t="n">
        <v>4031.37854906064</v>
      </c>
      <c r="O39" s="324" t="n">
        <v>4166.10639064105</v>
      </c>
      <c r="P39" s="326" t="n">
        <v>3933.05635313483</v>
      </c>
    </row>
    <row r="40" customFormat="false" ht="12.75" hidden="false" customHeight="false" outlineLevel="0" collapsed="false">
      <c r="A40" s="329" t="s">
        <v>158</v>
      </c>
      <c r="B40" s="330" t="n">
        <v>196934.252176568</v>
      </c>
      <c r="C40" s="330" t="n">
        <v>199691.33170704</v>
      </c>
      <c r="D40" s="330" t="n">
        <v>205082.99766313</v>
      </c>
      <c r="E40" s="330" t="n">
        <v>204672.831667804</v>
      </c>
      <c r="F40" s="330" t="n">
        <v>205900.868657811</v>
      </c>
      <c r="G40" s="330" t="n">
        <v>222578.839019093</v>
      </c>
      <c r="H40" s="330" t="n">
        <v>229701.361867704</v>
      </c>
      <c r="I40" s="330" t="n">
        <v>236133</v>
      </c>
      <c r="J40" s="330" t="n">
        <v>232581</v>
      </c>
      <c r="K40" s="330" t="n">
        <v>243965</v>
      </c>
      <c r="L40" s="330" t="n">
        <v>259101.3</v>
      </c>
      <c r="M40" s="330" t="n">
        <v>275782.4</v>
      </c>
      <c r="N40" s="330" t="n">
        <v>290246</v>
      </c>
      <c r="O40" s="329" t="n">
        <v>297900</v>
      </c>
      <c r="P40" s="331" t="n">
        <v>266932</v>
      </c>
    </row>
    <row r="41" customFormat="false" ht="12.75" hidden="false" customHeight="false" outlineLevel="0" collapsed="false">
      <c r="A41" s="317"/>
      <c r="B41" s="317"/>
      <c r="C41" s="317"/>
      <c r="D41" s="317"/>
      <c r="E41" s="317"/>
      <c r="F41" s="317"/>
      <c r="G41" s="317"/>
      <c r="H41" s="317"/>
      <c r="I41" s="317"/>
      <c r="J41" s="317"/>
      <c r="K41" s="317"/>
      <c r="L41" s="317"/>
      <c r="P41" s="339"/>
    </row>
    <row r="42" customFormat="false" ht="12.75" hidden="false" customHeight="false" outlineLevel="0" collapsed="false">
      <c r="A42" s="320" t="s">
        <v>143</v>
      </c>
      <c r="B42" s="317"/>
      <c r="C42" s="317"/>
      <c r="D42" s="317"/>
      <c r="E42" s="317"/>
      <c r="F42" s="317"/>
      <c r="G42" s="317"/>
      <c r="H42" s="317"/>
      <c r="I42" s="317"/>
      <c r="J42" s="317"/>
      <c r="K42" s="317"/>
      <c r="L42" s="317"/>
      <c r="P42" s="339"/>
    </row>
    <row r="43" customFormat="false" ht="12.75" hidden="false" customHeight="false" outlineLevel="0" collapsed="false">
      <c r="A43" s="321" t="s">
        <v>131</v>
      </c>
      <c r="B43" s="322" t="s">
        <v>47</v>
      </c>
      <c r="C43" s="322" t="s">
        <v>48</v>
      </c>
      <c r="D43" s="322" t="s">
        <v>49</v>
      </c>
      <c r="E43" s="322" t="s">
        <v>50</v>
      </c>
      <c r="F43" s="322" t="s">
        <v>51</v>
      </c>
      <c r="G43" s="322" t="s">
        <v>52</v>
      </c>
      <c r="H43" s="322" t="s">
        <v>53</v>
      </c>
      <c r="I43" s="322" t="s">
        <v>54</v>
      </c>
      <c r="J43" s="322" t="s">
        <v>55</v>
      </c>
      <c r="K43" s="322" t="s">
        <v>56</v>
      </c>
      <c r="L43" s="322" t="s">
        <v>57</v>
      </c>
      <c r="M43" s="322" t="s">
        <v>58</v>
      </c>
      <c r="N43" s="322" t="s">
        <v>59</v>
      </c>
      <c r="O43" s="338" t="s">
        <v>60</v>
      </c>
      <c r="P43" s="323" t="s">
        <v>61</v>
      </c>
    </row>
    <row r="44" customFormat="false" ht="12.75" hidden="false" customHeight="false" outlineLevel="0" collapsed="false">
      <c r="A44" s="328" t="s">
        <v>132</v>
      </c>
      <c r="B44" s="332"/>
      <c r="C44" s="332" t="n">
        <v>0.247010320728047</v>
      </c>
      <c r="D44" s="332" t="n">
        <v>2.35342052965524</v>
      </c>
      <c r="E44" s="332" t="n">
        <v>-0.451012559703146</v>
      </c>
      <c r="F44" s="332" t="n">
        <v>-0.662467299444647</v>
      </c>
      <c r="G44" s="332" t="n">
        <v>5.71302293541738</v>
      </c>
      <c r="H44" s="332" t="n">
        <v>2.94848865727047</v>
      </c>
      <c r="I44" s="332" t="n">
        <v>1.05853154884095</v>
      </c>
      <c r="J44" s="332" t="n">
        <v>-2.33345191135956</v>
      </c>
      <c r="K44" s="332" t="n">
        <v>5.90382370402847</v>
      </c>
      <c r="L44" s="332" t="n">
        <v>5.34850278884076</v>
      </c>
      <c r="M44" s="332" t="n">
        <v>6.25779171610312</v>
      </c>
      <c r="N44" s="332" t="n">
        <v>5.20815152185834</v>
      </c>
      <c r="O44" s="328" t="n">
        <v>2.08359257881929</v>
      </c>
      <c r="P44" s="333" t="n">
        <v>-8.8832315462156</v>
      </c>
    </row>
    <row r="45" customFormat="false" ht="12.75" hidden="false" customHeight="false" outlineLevel="0" collapsed="false">
      <c r="A45" s="328" t="s">
        <v>133</v>
      </c>
      <c r="B45" s="332"/>
      <c r="C45" s="332" t="n">
        <v>-1.50442565311247</v>
      </c>
      <c r="D45" s="332" t="n">
        <v>0.898136798403049</v>
      </c>
      <c r="E45" s="332" t="n">
        <v>-1.65066798180843</v>
      </c>
      <c r="F45" s="332" t="n">
        <v>2.09947001801223</v>
      </c>
      <c r="G45" s="332" t="n">
        <v>13.0549091260577</v>
      </c>
      <c r="H45" s="332" t="n">
        <v>5.64594881770779</v>
      </c>
      <c r="I45" s="332" t="n">
        <v>1.697886990024</v>
      </c>
      <c r="J45" s="332" t="n">
        <v>-2.31755810641449</v>
      </c>
      <c r="K45" s="332" t="n">
        <v>3.90449453452144</v>
      </c>
      <c r="L45" s="332" t="n">
        <v>4.59971275007773</v>
      </c>
      <c r="M45" s="332" t="n">
        <v>6.10475700185311</v>
      </c>
      <c r="N45" s="332" t="n">
        <v>5.80145038235578</v>
      </c>
      <c r="O45" s="328" t="n">
        <v>1.80167903642872</v>
      </c>
      <c r="P45" s="333" t="n">
        <v>-5.73930405581493</v>
      </c>
    </row>
    <row r="46" customFormat="false" ht="12.75" hidden="false" customHeight="false" outlineLevel="0" collapsed="false">
      <c r="A46" s="328" t="s">
        <v>134</v>
      </c>
      <c r="B46" s="332"/>
      <c r="C46" s="332" t="n">
        <v>0.0733821051891015</v>
      </c>
      <c r="D46" s="332" t="n">
        <v>0.290809408557902</v>
      </c>
      <c r="E46" s="332" t="n">
        <v>-0.812649435089641</v>
      </c>
      <c r="F46" s="332" t="n">
        <v>-1.01096664602469</v>
      </c>
      <c r="G46" s="332" t="n">
        <v>5.83201697698745</v>
      </c>
      <c r="H46" s="332" t="n">
        <v>3.7091925820355</v>
      </c>
      <c r="I46" s="332" t="n">
        <v>0.968684464317149</v>
      </c>
      <c r="J46" s="332" t="n">
        <v>-7.86230454088398</v>
      </c>
      <c r="K46" s="332" t="n">
        <v>1.64368136091344</v>
      </c>
      <c r="L46" s="332" t="n">
        <v>15.6549886099186</v>
      </c>
      <c r="M46" s="332" t="n">
        <v>6.54210624522369</v>
      </c>
      <c r="N46" s="332" t="n">
        <v>5.30107811226159</v>
      </c>
      <c r="O46" s="328" t="n">
        <v>3.56584407136575</v>
      </c>
      <c r="P46" s="333" t="n">
        <v>-4.98243128472654</v>
      </c>
    </row>
    <row r="47" customFormat="false" ht="12.75" hidden="false" customHeight="false" outlineLevel="0" collapsed="false">
      <c r="A47" s="328" t="s">
        <v>135</v>
      </c>
      <c r="B47" s="332"/>
      <c r="C47" s="332" t="n">
        <v>7.79874497237154</v>
      </c>
      <c r="D47" s="332" t="n">
        <v>2.10258173098237</v>
      </c>
      <c r="E47" s="332" t="n">
        <v>0.641541361185483</v>
      </c>
      <c r="F47" s="332" t="n">
        <v>5.00932820201316</v>
      </c>
      <c r="G47" s="332" t="n">
        <v>8.66230645371848</v>
      </c>
      <c r="H47" s="332" t="n">
        <v>2.04120564289367</v>
      </c>
      <c r="I47" s="332" t="n">
        <v>3.09898474010379</v>
      </c>
      <c r="J47" s="332" t="n">
        <v>-0.901409581993395</v>
      </c>
      <c r="K47" s="332" t="n">
        <v>3.99596566139469</v>
      </c>
      <c r="L47" s="332" t="n">
        <v>3.86981037557099</v>
      </c>
      <c r="M47" s="332" t="n">
        <v>6.91882769423375</v>
      </c>
      <c r="N47" s="332" t="n">
        <v>4.34886473904474</v>
      </c>
      <c r="O47" s="328" t="n">
        <v>2.09285121542682</v>
      </c>
      <c r="P47" s="333" t="n">
        <v>-5.35556289230841</v>
      </c>
    </row>
    <row r="48" customFormat="false" ht="12.75" hidden="false" customHeight="false" outlineLevel="0" collapsed="false">
      <c r="A48" s="324" t="s">
        <v>136</v>
      </c>
      <c r="B48" s="332"/>
      <c r="C48" s="332" t="n">
        <v>1.74798651004124</v>
      </c>
      <c r="D48" s="332" t="n">
        <v>2.65098111716933</v>
      </c>
      <c r="E48" s="332" t="n">
        <v>-0.450162654876696</v>
      </c>
      <c r="F48" s="332" t="n">
        <v>1.60321620292607</v>
      </c>
      <c r="G48" s="332" t="n">
        <v>8.58994926963717</v>
      </c>
      <c r="H48" s="332" t="n">
        <v>2.97612568633858</v>
      </c>
      <c r="I48" s="332" t="n">
        <v>2.63560481862017</v>
      </c>
      <c r="J48" s="332" t="n">
        <v>-0.916054718720238</v>
      </c>
      <c r="K48" s="332" t="n">
        <v>4.70017602339585</v>
      </c>
      <c r="L48" s="332" t="n">
        <v>6.16865782426816</v>
      </c>
      <c r="M48" s="332" t="n">
        <v>6.03612025435489</v>
      </c>
      <c r="N48" s="332" t="n">
        <v>5.29962463072005</v>
      </c>
      <c r="O48" s="328" t="n">
        <v>2.5529266140873</v>
      </c>
      <c r="P48" s="333" t="n">
        <v>-10.6452396170923</v>
      </c>
    </row>
    <row r="49" customFormat="false" ht="12.75" hidden="false" customHeight="false" outlineLevel="0" collapsed="false">
      <c r="A49" s="327" t="s">
        <v>137</v>
      </c>
      <c r="B49" s="332"/>
      <c r="C49" s="332" t="n">
        <v>1.10793962699813</v>
      </c>
      <c r="D49" s="332" t="n">
        <v>2.28983578290578</v>
      </c>
      <c r="E49" s="332" t="n">
        <v>-1.66799318664934</v>
      </c>
      <c r="F49" s="332" t="n">
        <v>-0.206591016586177</v>
      </c>
      <c r="G49" s="332" t="n">
        <v>9.76648213943476</v>
      </c>
      <c r="H49" s="332" t="n">
        <v>3.34224041983398</v>
      </c>
      <c r="I49" s="332" t="n">
        <v>4.40865761981839</v>
      </c>
      <c r="J49" s="332" t="n">
        <v>-3.72065049228946</v>
      </c>
      <c r="K49" s="332" t="n">
        <v>5.70926108722882</v>
      </c>
      <c r="L49" s="332" t="n">
        <v>7.46618829922909</v>
      </c>
      <c r="M49" s="332" t="n">
        <v>6.02424687185348</v>
      </c>
      <c r="N49" s="332" t="n">
        <v>5.84296976257406</v>
      </c>
      <c r="O49" s="328" t="n">
        <v>2.72044819574433</v>
      </c>
      <c r="P49" s="333" t="n">
        <v>-6.87271177878582</v>
      </c>
    </row>
    <row r="50" customFormat="false" ht="12.75" hidden="false" customHeight="false" outlineLevel="0" collapsed="false">
      <c r="A50" s="328" t="s">
        <v>138</v>
      </c>
      <c r="B50" s="332"/>
      <c r="C50" s="332" t="n">
        <v>1.38378465279112</v>
      </c>
      <c r="D50" s="332" t="n">
        <v>3.29920540957194</v>
      </c>
      <c r="E50" s="332" t="n">
        <v>-0.0299915637681503</v>
      </c>
      <c r="F50" s="332" t="n">
        <v>-0.317237488179578</v>
      </c>
      <c r="G50" s="332" t="n">
        <v>7.55617912505653</v>
      </c>
      <c r="H50" s="332" t="n">
        <v>3.04922420900797</v>
      </c>
      <c r="I50" s="332" t="n">
        <v>3.33945843098706</v>
      </c>
      <c r="J50" s="332" t="n">
        <v>-1.31017171656664</v>
      </c>
      <c r="K50" s="332" t="n">
        <v>4.90164541654643</v>
      </c>
      <c r="L50" s="332" t="n">
        <v>6.90072185539745</v>
      </c>
      <c r="M50" s="332" t="n">
        <v>6.68309217112142</v>
      </c>
      <c r="N50" s="332" t="n">
        <v>5.0642337524875</v>
      </c>
      <c r="O50" s="328" t="n">
        <v>2.92384283050704</v>
      </c>
      <c r="P50" s="333" t="n">
        <v>-13.404682325477</v>
      </c>
    </row>
    <row r="51" customFormat="false" ht="12.75" hidden="false" customHeight="false" outlineLevel="0" collapsed="false">
      <c r="A51" s="328" t="s">
        <v>139</v>
      </c>
      <c r="B51" s="332"/>
      <c r="C51" s="332" t="n">
        <v>3.50012083200539</v>
      </c>
      <c r="D51" s="332" t="n">
        <v>2.79820270363176</v>
      </c>
      <c r="E51" s="332" t="n">
        <v>2.04943135405167</v>
      </c>
      <c r="F51" s="332" t="n">
        <v>2.09981959631249</v>
      </c>
      <c r="G51" s="332" t="n">
        <v>9.39993979710672</v>
      </c>
      <c r="H51" s="332" t="n">
        <v>3.04846349385535</v>
      </c>
      <c r="I51" s="332" t="n">
        <v>4.89932987533366</v>
      </c>
      <c r="J51" s="332" t="n">
        <v>-0.820516964674722</v>
      </c>
      <c r="K51" s="332" t="n">
        <v>4.80033222459315</v>
      </c>
      <c r="L51" s="332" t="n">
        <v>6.62775758390366</v>
      </c>
      <c r="M51" s="332" t="n">
        <v>6.76890403489732</v>
      </c>
      <c r="N51" s="332" t="n">
        <v>5.63440099838222</v>
      </c>
      <c r="O51" s="328" t="n">
        <v>3.37340487661333</v>
      </c>
      <c r="P51" s="333" t="n">
        <v>-5.97522006340262</v>
      </c>
    </row>
    <row r="52" customFormat="false" ht="12.75" hidden="false" customHeight="false" outlineLevel="0" collapsed="false">
      <c r="A52" s="328" t="s">
        <v>140</v>
      </c>
      <c r="B52" s="332"/>
      <c r="C52" s="332" t="n">
        <v>1.4862692672321</v>
      </c>
      <c r="D52" s="332" t="n">
        <v>2.71480988700175</v>
      </c>
      <c r="E52" s="332" t="n">
        <v>-0.76650117959467</v>
      </c>
      <c r="F52" s="332" t="n">
        <v>1.40310427440706</v>
      </c>
      <c r="G52" s="332" t="n">
        <v>6.10170152661629</v>
      </c>
      <c r="H52" s="332" t="n">
        <v>3.44431512216497</v>
      </c>
      <c r="I52" s="332" t="n">
        <v>1.59321026366563</v>
      </c>
      <c r="J52" s="332" t="n">
        <v>-1.52197288438791</v>
      </c>
      <c r="K52" s="332" t="n">
        <v>5.0002935841007</v>
      </c>
      <c r="L52" s="332" t="n">
        <v>4.29295351841881</v>
      </c>
      <c r="M52" s="332" t="n">
        <v>6.90653323717567</v>
      </c>
      <c r="N52" s="332" t="n">
        <v>6.31084516034841</v>
      </c>
      <c r="O52" s="328" t="n">
        <v>3.34197942318786</v>
      </c>
      <c r="P52" s="333" t="n">
        <v>-5.59395309802359</v>
      </c>
    </row>
    <row r="53" customFormat="false" ht="12.75" hidden="false" customHeight="false" outlineLevel="0" collapsed="false">
      <c r="A53" s="334" t="s">
        <v>158</v>
      </c>
      <c r="B53" s="335"/>
      <c r="C53" s="335" t="n">
        <v>1.4</v>
      </c>
      <c r="D53" s="335" t="n">
        <v>2.69999999999999</v>
      </c>
      <c r="E53" s="335" t="n">
        <v>-0.2</v>
      </c>
      <c r="F53" s="335" t="n">
        <v>0.600000000000001</v>
      </c>
      <c r="G53" s="335" t="n">
        <v>8.1</v>
      </c>
      <c r="H53" s="335" t="n">
        <v>3.2</v>
      </c>
      <c r="I53" s="335" t="n">
        <v>2.8</v>
      </c>
      <c r="J53" s="335" t="n">
        <v>-1.50423701896812</v>
      </c>
      <c r="K53" s="335" t="n">
        <v>4.89463885700037</v>
      </c>
      <c r="L53" s="335" t="n">
        <v>6.20429159920477</v>
      </c>
      <c r="M53" s="335" t="n">
        <v>6.43806109811105</v>
      </c>
      <c r="N53" s="335" t="n">
        <v>5.24456963170967</v>
      </c>
      <c r="O53" s="334" t="n">
        <v>2.63707337913357</v>
      </c>
      <c r="P53" s="336" t="n">
        <v>-10.39543470963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1" activeCellId="0" sqref="M71"/>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2" min="2" style="0" width="9.41"/>
    <col collapsed="false" customWidth="true" hidden="true" outlineLevel="0" max="3" min="3" style="0" width="9.28"/>
    <col collapsed="false" customWidth="true" hidden="true" outlineLevel="0" max="6" min="4" style="0" width="9.41"/>
    <col collapsed="false" customWidth="true" hidden="false" outlineLevel="0" max="16" min="7" style="0" width="10.56"/>
  </cols>
  <sheetData>
    <row r="1" customFormat="false" ht="16.5" hidden="false" customHeight="false" outlineLevel="0" collapsed="false">
      <c r="A1" s="316" t="s">
        <v>7</v>
      </c>
      <c r="B1" s="317"/>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22" t="s">
        <v>58</v>
      </c>
      <c r="N4" s="322" t="s">
        <v>59</v>
      </c>
      <c r="O4" s="338" t="s">
        <v>60</v>
      </c>
      <c r="P4" s="323" t="s">
        <v>61</v>
      </c>
    </row>
    <row r="5" customFormat="false" ht="12.75" hidden="false" customHeight="false" outlineLevel="0" collapsed="false">
      <c r="A5" s="324" t="s">
        <v>132</v>
      </c>
      <c r="B5" s="325" t="n">
        <v>1669.73171830222</v>
      </c>
      <c r="C5" s="325" t="n">
        <v>1715.27803668337</v>
      </c>
      <c r="D5" s="325" t="n">
        <v>1748.6</v>
      </c>
      <c r="E5" s="325" t="n">
        <v>1897.6002776401</v>
      </c>
      <c r="F5" s="325" t="n">
        <v>2032.91371092333</v>
      </c>
      <c r="G5" s="325" t="n">
        <v>2146.54334756074</v>
      </c>
      <c r="H5" s="325" t="n">
        <v>2180.92675906602</v>
      </c>
      <c r="I5" s="325" t="n">
        <v>2486.59522704512</v>
      </c>
      <c r="J5" s="325" t="n">
        <v>3087.80023106206</v>
      </c>
      <c r="K5" s="325" t="n">
        <v>3177.18421627821</v>
      </c>
      <c r="L5" s="325" t="n">
        <v>3476.89883853422</v>
      </c>
      <c r="M5" s="325" t="n">
        <v>3867.8351558129</v>
      </c>
      <c r="N5" s="325" t="n">
        <v>4353.67457176033</v>
      </c>
      <c r="O5" s="324" t="n">
        <v>5069.43262313279</v>
      </c>
      <c r="P5" s="326" t="n">
        <v>6633.8212020908</v>
      </c>
    </row>
    <row r="6" customFormat="false" ht="12.75" hidden="false" customHeight="false" outlineLevel="0" collapsed="false">
      <c r="A6" s="324" t="s">
        <v>133</v>
      </c>
      <c r="B6" s="325" t="n">
        <v>852.992518379433</v>
      </c>
      <c r="C6" s="325" t="n">
        <v>884.07528482944</v>
      </c>
      <c r="D6" s="325" t="n">
        <v>899.344973098274</v>
      </c>
      <c r="E6" s="325" t="n">
        <v>953.102152141985</v>
      </c>
      <c r="F6" s="325" t="n">
        <v>1006.70635688241</v>
      </c>
      <c r="G6" s="325" t="n">
        <v>1100.53978893098</v>
      </c>
      <c r="H6" s="325" t="n">
        <v>1130.33105136947</v>
      </c>
      <c r="I6" s="325" t="n">
        <v>909.415510563274</v>
      </c>
      <c r="J6" s="325" t="n">
        <v>1179.17125015823</v>
      </c>
      <c r="K6" s="325" t="n">
        <v>1288.32163188862</v>
      </c>
      <c r="L6" s="325" t="n">
        <v>1316.54824782735</v>
      </c>
      <c r="M6" s="325" t="n">
        <v>1583.52583337232</v>
      </c>
      <c r="N6" s="325" t="n">
        <v>1837.55719009041</v>
      </c>
      <c r="O6" s="324" t="n">
        <v>1893.64295732922</v>
      </c>
      <c r="P6" s="326" t="n">
        <v>2500.92964586585</v>
      </c>
    </row>
    <row r="7" customFormat="false" ht="12.75" hidden="false" customHeight="false" outlineLevel="0" collapsed="false">
      <c r="A7" s="324" t="s">
        <v>134</v>
      </c>
      <c r="B7" s="325" t="n">
        <v>481.944653961487</v>
      </c>
      <c r="C7" s="325" t="n">
        <v>528.658955105114</v>
      </c>
      <c r="D7" s="325" t="n">
        <v>535.817156641532</v>
      </c>
      <c r="E7" s="325" t="n">
        <v>559.058816435821</v>
      </c>
      <c r="F7" s="325" t="n">
        <v>549.356376118476</v>
      </c>
      <c r="G7" s="325" t="n">
        <v>558.592792298291</v>
      </c>
      <c r="H7" s="325" t="n">
        <v>552.334715489685</v>
      </c>
      <c r="I7" s="325" t="n">
        <v>498.322321262317</v>
      </c>
      <c r="J7" s="325" t="n">
        <v>564.527448862615</v>
      </c>
      <c r="K7" s="325" t="n">
        <v>669.876743320624</v>
      </c>
      <c r="L7" s="325" t="n">
        <v>660.93344500084</v>
      </c>
      <c r="M7" s="325" t="n">
        <v>819.948141814896</v>
      </c>
      <c r="N7" s="325" t="n">
        <v>892.153162309354</v>
      </c>
      <c r="O7" s="324" t="n">
        <v>1126.92581852807</v>
      </c>
      <c r="P7" s="326" t="n">
        <v>1513.23793222248</v>
      </c>
    </row>
    <row r="8" customFormat="false" ht="12.75" hidden="false" customHeight="false" outlineLevel="0" collapsed="false">
      <c r="A8" s="324" t="s">
        <v>135</v>
      </c>
      <c r="B8" s="325" t="n">
        <v>1181.50346188737</v>
      </c>
      <c r="C8" s="325" t="n">
        <v>1277.97493976983</v>
      </c>
      <c r="D8" s="325" t="n">
        <v>1443.73268567743</v>
      </c>
      <c r="E8" s="325" t="n">
        <v>1469.70417040933</v>
      </c>
      <c r="F8" s="325" t="n">
        <v>1474.0407543841</v>
      </c>
      <c r="G8" s="325" t="n">
        <v>1563.68490699032</v>
      </c>
      <c r="H8" s="325" t="n">
        <v>1596.79065490409</v>
      </c>
      <c r="I8" s="325" t="n">
        <v>1830.93237410541</v>
      </c>
      <c r="J8" s="325" t="n">
        <v>2034.89723560599</v>
      </c>
      <c r="K8" s="325" t="n">
        <v>2201.78702037257</v>
      </c>
      <c r="L8" s="325" t="n">
        <v>2265.2524469149</v>
      </c>
      <c r="M8" s="325" t="n">
        <v>2573.88641672616</v>
      </c>
      <c r="N8" s="325" t="n">
        <v>2953.432931488</v>
      </c>
      <c r="O8" s="324" t="n">
        <v>3073.97121992339</v>
      </c>
      <c r="P8" s="326" t="n">
        <v>4076.83264117441</v>
      </c>
    </row>
    <row r="9" customFormat="false" ht="12.75" hidden="false" customHeight="false" outlineLevel="0" collapsed="false">
      <c r="A9" s="324" t="s">
        <v>136</v>
      </c>
      <c r="B9" s="325" t="n">
        <v>3028</v>
      </c>
      <c r="C9" s="325" t="n">
        <v>3255.46049753408</v>
      </c>
      <c r="D9" s="325" t="n">
        <v>3477.4</v>
      </c>
      <c r="E9" s="325" t="n">
        <v>3582.77651714069</v>
      </c>
      <c r="F9" s="325" t="n">
        <v>3753.9215290844</v>
      </c>
      <c r="G9" s="325" t="n">
        <v>4094.52685903711</v>
      </c>
      <c r="H9" s="325" t="n">
        <v>4268.14608073676</v>
      </c>
      <c r="I9" s="325" t="n">
        <v>5267.5930156935</v>
      </c>
      <c r="J9" s="325" t="n">
        <v>5030.97593740475</v>
      </c>
      <c r="K9" s="325" t="n">
        <v>5263.39039592549</v>
      </c>
      <c r="L9" s="325" t="n">
        <v>5691.18275269029</v>
      </c>
      <c r="M9" s="325" t="n">
        <v>6310.14181912438</v>
      </c>
      <c r="N9" s="325" t="n">
        <v>7127.41980229218</v>
      </c>
      <c r="O9" s="324" t="n">
        <v>7322.6952767826</v>
      </c>
      <c r="P9" s="326" t="n">
        <v>9635.25283622112</v>
      </c>
    </row>
    <row r="10" customFormat="false" ht="12.75" hidden="false" customHeight="false" outlineLevel="0" collapsed="false">
      <c r="A10" s="327" t="s">
        <v>137</v>
      </c>
      <c r="B10" s="325" t="n">
        <v>575.313324125335</v>
      </c>
      <c r="C10" s="325" t="n">
        <v>625.52496641719</v>
      </c>
      <c r="D10" s="325" t="n">
        <v>658.92604715483</v>
      </c>
      <c r="E10" s="325" t="n">
        <v>581.895246356843</v>
      </c>
      <c r="F10" s="325" t="n">
        <v>565.854222535016</v>
      </c>
      <c r="G10" s="325" t="n">
        <v>598.56552626358</v>
      </c>
      <c r="H10" s="325" t="n">
        <v>601.730947334988</v>
      </c>
      <c r="I10" s="325" t="n">
        <v>768.90677139429</v>
      </c>
      <c r="J10" s="325" t="n">
        <v>910.447629433535</v>
      </c>
      <c r="K10" s="325" t="n">
        <v>893.562125160402</v>
      </c>
      <c r="L10" s="325" t="n">
        <v>971.069549936132</v>
      </c>
      <c r="M10" s="325" t="n">
        <v>1038.57723128734</v>
      </c>
      <c r="N10" s="325" t="n">
        <v>1133.9885331606</v>
      </c>
      <c r="O10" s="324" t="n">
        <v>1353.01806916417</v>
      </c>
      <c r="P10" s="326" t="n">
        <v>1783.17307097163</v>
      </c>
    </row>
    <row r="11" customFormat="false" ht="12.75" hidden="false" customHeight="false" outlineLevel="0" collapsed="false">
      <c r="A11" s="324" t="s">
        <v>138</v>
      </c>
      <c r="B11" s="325" t="n">
        <v>6124.22179500341</v>
      </c>
      <c r="C11" s="325" t="n">
        <v>6338.42241882267</v>
      </c>
      <c r="D11" s="325" t="n">
        <v>6736</v>
      </c>
      <c r="E11" s="325" t="n">
        <v>6796.42941037664</v>
      </c>
      <c r="F11" s="325" t="n">
        <v>7292.38904124985</v>
      </c>
      <c r="G11" s="325" t="n">
        <v>7670.60953655608</v>
      </c>
      <c r="H11" s="325" t="n">
        <v>7713.13480770699</v>
      </c>
      <c r="I11" s="325" t="n">
        <v>9034.60343666214</v>
      </c>
      <c r="J11" s="325" t="n">
        <v>9945.2671919906</v>
      </c>
      <c r="K11" s="325" t="n">
        <v>9804.83869606736</v>
      </c>
      <c r="L11" s="325" t="n">
        <v>11194.3851528046</v>
      </c>
      <c r="M11" s="325" t="n">
        <v>12185.1656567132</v>
      </c>
      <c r="N11" s="325" t="n">
        <v>13951.6013716838</v>
      </c>
      <c r="O11" s="324" t="n">
        <v>15256.0210002042</v>
      </c>
      <c r="P11" s="326" t="n">
        <v>19996.4023934182</v>
      </c>
    </row>
    <row r="12" customFormat="false" ht="12.75" hidden="false" customHeight="false" outlineLevel="0" collapsed="false">
      <c r="A12" s="324" t="s">
        <v>139</v>
      </c>
      <c r="B12" s="325" t="n">
        <v>2369.65904281498</v>
      </c>
      <c r="C12" s="325" t="n">
        <v>2710.45475464363</v>
      </c>
      <c r="D12" s="325" t="n">
        <v>3042.18</v>
      </c>
      <c r="E12" s="325" t="n">
        <v>3084.18031456639</v>
      </c>
      <c r="F12" s="325" t="n">
        <v>3004.15683268469</v>
      </c>
      <c r="G12" s="325" t="n">
        <v>3365.5</v>
      </c>
      <c r="H12" s="325" t="n">
        <v>3288.73995785023</v>
      </c>
      <c r="I12" s="325" t="n">
        <v>3763.0272585529</v>
      </c>
      <c r="J12" s="325" t="n">
        <v>4321.61660671044</v>
      </c>
      <c r="K12" s="325" t="n">
        <v>4433.55059049258</v>
      </c>
      <c r="L12" s="325" t="n">
        <v>4666.48002222208</v>
      </c>
      <c r="M12" s="325" t="n">
        <v>5506.32944876059</v>
      </c>
      <c r="N12" s="325" t="n">
        <v>6042.54425710069</v>
      </c>
      <c r="O12" s="324" t="n">
        <v>6922.66935545731</v>
      </c>
      <c r="P12" s="326" t="n">
        <v>9021.16829897429</v>
      </c>
    </row>
    <row r="13" customFormat="false" ht="12.75" hidden="false" customHeight="false" outlineLevel="0" collapsed="false">
      <c r="A13" s="328" t="s">
        <v>140</v>
      </c>
      <c r="B13" s="325" t="n">
        <v>1125.16013182694</v>
      </c>
      <c r="C13" s="325" t="n">
        <v>1266.38714260482</v>
      </c>
      <c r="D13" s="325" t="n">
        <v>1387.00981004223</v>
      </c>
      <c r="E13" s="325" t="n">
        <v>1536.13372252245</v>
      </c>
      <c r="F13" s="325" t="n">
        <v>1520.63382171115</v>
      </c>
      <c r="G13" s="325" t="n">
        <v>1689.4</v>
      </c>
      <c r="H13" s="325" t="n">
        <v>1691.21465275759</v>
      </c>
      <c r="I13" s="325" t="n">
        <v>1929.72900828207</v>
      </c>
      <c r="J13" s="325" t="n">
        <v>2478.56570596022</v>
      </c>
      <c r="K13" s="325" t="n">
        <v>2443.44461743894</v>
      </c>
      <c r="L13" s="325" t="n">
        <v>2767.27276032412</v>
      </c>
      <c r="M13" s="325" t="n">
        <v>3060.63273162006</v>
      </c>
      <c r="N13" s="325" t="n">
        <v>3490.32927780469</v>
      </c>
      <c r="O13" s="324" t="n">
        <v>3784.72287355739</v>
      </c>
      <c r="P13" s="326" t="n">
        <v>5118.82493506127</v>
      </c>
    </row>
    <row r="14" customFormat="false" ht="12.75" hidden="false" customHeight="false" outlineLevel="0" collapsed="false">
      <c r="A14" s="329" t="s">
        <v>158</v>
      </c>
      <c r="B14" s="330" t="n">
        <v>17408.5499522001</v>
      </c>
      <c r="C14" s="330" t="n">
        <v>18602.2763631597</v>
      </c>
      <c r="D14" s="330" t="n">
        <v>19929.0296435814</v>
      </c>
      <c r="E14" s="330" t="n">
        <v>20460.9</v>
      </c>
      <c r="F14" s="330" t="n">
        <v>21200</v>
      </c>
      <c r="G14" s="330" t="n">
        <v>22788</v>
      </c>
      <c r="H14" s="330" t="n">
        <v>23022.9</v>
      </c>
      <c r="I14" s="330" t="n">
        <v>26489.1</v>
      </c>
      <c r="J14" s="330" t="n">
        <v>29553.3</v>
      </c>
      <c r="K14" s="330" t="n">
        <v>30176</v>
      </c>
      <c r="L14" s="330" t="n">
        <v>33010</v>
      </c>
      <c r="M14" s="340" t="n">
        <v>36946</v>
      </c>
      <c r="N14" s="340" t="n">
        <v>41782.7</v>
      </c>
      <c r="O14" s="341" t="n">
        <v>45803.1</v>
      </c>
      <c r="P14" s="342" t="n">
        <v>60279.642978</v>
      </c>
    </row>
    <row r="15" customFormat="false" ht="12.75" hidden="false" customHeight="false" outlineLevel="0" collapsed="false">
      <c r="A15" s="317"/>
      <c r="B15" s="317"/>
      <c r="C15" s="317"/>
      <c r="D15" s="317"/>
      <c r="E15" s="317"/>
      <c r="F15" s="317"/>
      <c r="G15" s="317"/>
      <c r="H15" s="317"/>
      <c r="I15" s="317"/>
      <c r="J15" s="317"/>
      <c r="K15" s="317"/>
      <c r="L15" s="317"/>
      <c r="M15" s="317"/>
      <c r="N15" s="317"/>
      <c r="O15" s="317"/>
      <c r="P15" s="326"/>
    </row>
    <row r="16" customFormat="false" ht="12.75" hidden="false" customHeight="false" outlineLevel="0" collapsed="false">
      <c r="A16" s="320" t="s">
        <v>141</v>
      </c>
      <c r="B16" s="317"/>
      <c r="C16" s="317"/>
      <c r="D16" s="317"/>
      <c r="E16" s="317"/>
      <c r="F16" s="317"/>
      <c r="G16" s="317"/>
      <c r="H16" s="317"/>
      <c r="I16" s="317"/>
      <c r="J16" s="317"/>
      <c r="K16" s="317"/>
      <c r="L16" s="317"/>
      <c r="M16" s="317"/>
      <c r="N16" s="317"/>
      <c r="O16" s="317"/>
      <c r="P16" s="326"/>
    </row>
    <row r="17" customFormat="false" ht="12.75" hidden="false" customHeight="false" outlineLevel="0" collapsed="false">
      <c r="A17" s="321" t="s">
        <v>131</v>
      </c>
      <c r="B17" s="322" t="s">
        <v>47</v>
      </c>
      <c r="C17" s="322" t="s">
        <v>48</v>
      </c>
      <c r="D17" s="322" t="s">
        <v>49</v>
      </c>
      <c r="E17" s="322" t="s">
        <v>50</v>
      </c>
      <c r="F17" s="322" t="s">
        <v>51</v>
      </c>
      <c r="G17" s="322" t="s">
        <v>52</v>
      </c>
      <c r="H17" s="322" t="s">
        <v>53</v>
      </c>
      <c r="I17" s="322" t="s">
        <v>54</v>
      </c>
      <c r="J17" s="322" t="s">
        <v>55</v>
      </c>
      <c r="K17" s="322" t="s">
        <v>56</v>
      </c>
      <c r="L17" s="322" t="s">
        <v>57</v>
      </c>
      <c r="M17" s="322" t="s">
        <v>58</v>
      </c>
      <c r="N17" s="322" t="s">
        <v>59</v>
      </c>
      <c r="O17" s="338" t="s">
        <v>60</v>
      </c>
      <c r="P17" s="323" t="s">
        <v>61</v>
      </c>
    </row>
    <row r="18" customFormat="false" ht="12.75" hidden="false" customHeight="false" outlineLevel="0" collapsed="false">
      <c r="A18" s="328" t="s">
        <v>132</v>
      </c>
      <c r="B18" s="332" t="n">
        <v>9.59144628867385</v>
      </c>
      <c r="C18" s="332" t="n">
        <v>9.22079644016224</v>
      </c>
      <c r="D18" s="332" t="n">
        <v>8.77413517503185</v>
      </c>
      <c r="E18" s="332" t="n">
        <v>9.27427570458829</v>
      </c>
      <c r="F18" s="332" t="n">
        <v>9.58921561756286</v>
      </c>
      <c r="G18" s="332" t="n">
        <v>9.41962150061761</v>
      </c>
      <c r="H18" s="332" t="n">
        <v>9.47285858456587</v>
      </c>
      <c r="I18" s="332" t="n">
        <v>9.38723938165177</v>
      </c>
      <c r="J18" s="332" t="n">
        <v>10.4482417566298</v>
      </c>
      <c r="K18" s="332" t="n">
        <v>10.5288448312507</v>
      </c>
      <c r="L18" s="332" t="n">
        <v>10.5328653091009</v>
      </c>
      <c r="M18" s="332" t="n">
        <v>10.4688874460372</v>
      </c>
      <c r="N18" s="332" t="n">
        <v>10.4198019078717</v>
      </c>
      <c r="O18" s="328" t="n">
        <v>11.0678810454594</v>
      </c>
      <c r="P18" s="333" t="n">
        <v>11.005077127799</v>
      </c>
    </row>
    <row r="19" customFormat="false" ht="12.75" hidden="false" customHeight="false" outlineLevel="0" collapsed="false">
      <c r="A19" s="328" t="s">
        <v>133</v>
      </c>
      <c r="B19" s="332" t="n">
        <v>4.89984818219529</v>
      </c>
      <c r="C19" s="332" t="n">
        <v>4.75251129254417</v>
      </c>
      <c r="D19" s="332" t="n">
        <v>4.51273839811829</v>
      </c>
      <c r="E19" s="332" t="n">
        <v>4.65816338549128</v>
      </c>
      <c r="F19" s="332" t="n">
        <v>4.74861489095478</v>
      </c>
      <c r="G19" s="332" t="n">
        <v>4.82947072551771</v>
      </c>
      <c r="H19" s="332" t="n">
        <v>4.90959458352108</v>
      </c>
      <c r="I19" s="332" t="n">
        <v>3.43316877720751</v>
      </c>
      <c r="J19" s="332" t="n">
        <v>3.98998166078991</v>
      </c>
      <c r="K19" s="332" t="n">
        <v>4.26935853621626</v>
      </c>
      <c r="L19" s="332" t="n">
        <v>3.98833155961028</v>
      </c>
      <c r="M19" s="332" t="n">
        <v>4.28605487298305</v>
      </c>
      <c r="N19" s="332" t="n">
        <v>4.39789001211124</v>
      </c>
      <c r="O19" s="328" t="n">
        <v>4.13431177655927</v>
      </c>
      <c r="P19" s="333" t="n">
        <v>4.14887932693729</v>
      </c>
    </row>
    <row r="20" customFormat="false" ht="12.75" hidden="false" customHeight="false" outlineLevel="0" collapsed="false">
      <c r="A20" s="328" t="s">
        <v>134</v>
      </c>
      <c r="B20" s="332" t="n">
        <v>2.76843651702639</v>
      </c>
      <c r="C20" s="332" t="n">
        <v>2.84190463997234</v>
      </c>
      <c r="D20" s="332" t="n">
        <v>2.68862642197988</v>
      </c>
      <c r="E20" s="332" t="n">
        <v>2.73232759280296</v>
      </c>
      <c r="F20" s="332" t="n">
        <v>2.59130366093621</v>
      </c>
      <c r="G20" s="332" t="n">
        <v>2.45125852333812</v>
      </c>
      <c r="H20" s="332" t="n">
        <v>2.39906664881351</v>
      </c>
      <c r="I20" s="332" t="n">
        <v>1.88123538082576</v>
      </c>
      <c r="J20" s="332" t="n">
        <v>1.91020105660828</v>
      </c>
      <c r="K20" s="332" t="n">
        <v>2.21989906985891</v>
      </c>
      <c r="L20" s="332" t="n">
        <v>2.00222188730942</v>
      </c>
      <c r="M20" s="332" t="n">
        <v>2.21931505931602</v>
      </c>
      <c r="N20" s="332" t="n">
        <v>2.13522142491834</v>
      </c>
      <c r="O20" s="328" t="n">
        <v>2.46037019007025</v>
      </c>
      <c r="P20" s="333" t="n">
        <v>2.51036313001183</v>
      </c>
    </row>
    <row r="21" customFormat="false" ht="12.75" hidden="false" customHeight="false" outlineLevel="0" collapsed="false">
      <c r="A21" s="328" t="s">
        <v>135</v>
      </c>
      <c r="B21" s="332" t="n">
        <v>6.78691485006799</v>
      </c>
      <c r="C21" s="332" t="n">
        <v>6.86999222471908</v>
      </c>
      <c r="D21" s="332" t="n">
        <v>7.24437020516159</v>
      </c>
      <c r="E21" s="332" t="n">
        <v>7.18298887345781</v>
      </c>
      <c r="F21" s="332" t="n">
        <v>6.95302242634008</v>
      </c>
      <c r="G21" s="332" t="n">
        <v>6.86187865100195</v>
      </c>
      <c r="H21" s="332" t="n">
        <v>6.93566255729768</v>
      </c>
      <c r="I21" s="332" t="n">
        <v>6.9120218282441</v>
      </c>
      <c r="J21" s="332" t="n">
        <v>6.88551612038585</v>
      </c>
      <c r="K21" s="332" t="n">
        <v>7.29648402827603</v>
      </c>
      <c r="L21" s="332" t="n">
        <v>6.86232186281399</v>
      </c>
      <c r="M21" s="332" t="n">
        <v>6.96661727041129</v>
      </c>
      <c r="N21" s="332" t="n">
        <v>7.06855452493017</v>
      </c>
      <c r="O21" s="328" t="n">
        <v>6.71127329792828</v>
      </c>
      <c r="P21" s="333" t="n">
        <v>6.76319971347924</v>
      </c>
    </row>
    <row r="22" customFormat="false" ht="12.75" hidden="false" customHeight="false" outlineLevel="0" collapsed="false">
      <c r="A22" s="324" t="s">
        <v>136</v>
      </c>
      <c r="B22" s="332" t="n">
        <v>17.3937519685109</v>
      </c>
      <c r="C22" s="332" t="n">
        <v>17.5003340127838</v>
      </c>
      <c r="D22" s="332" t="n">
        <v>17.4489177957542</v>
      </c>
      <c r="E22" s="332" t="n">
        <v>17.5103564219594</v>
      </c>
      <c r="F22" s="332" t="n">
        <v>17.707177023983</v>
      </c>
      <c r="G22" s="332" t="n">
        <v>17.9679079297749</v>
      </c>
      <c r="H22" s="332" t="n">
        <v>18.5386987770297</v>
      </c>
      <c r="I22" s="332" t="n">
        <v>19.8858889720432</v>
      </c>
      <c r="J22" s="332" t="n">
        <v>17.0233981904043</v>
      </c>
      <c r="K22" s="332" t="n">
        <v>17.4423064552144</v>
      </c>
      <c r="L22" s="332" t="n">
        <v>17.2407838615277</v>
      </c>
      <c r="M22" s="332" t="n">
        <v>17.0793639883191</v>
      </c>
      <c r="N22" s="332" t="n">
        <v>17.0583035617425</v>
      </c>
      <c r="O22" s="328" t="n">
        <v>15.9873355226668</v>
      </c>
      <c r="P22" s="333" t="n">
        <v>15.9842566415625</v>
      </c>
    </row>
    <row r="23" customFormat="false" ht="12.75" hidden="false" customHeight="false" outlineLevel="0" collapsed="false">
      <c r="A23" s="327" t="s">
        <v>137</v>
      </c>
      <c r="B23" s="332" t="n">
        <v>3.30477452576473</v>
      </c>
      <c r="C23" s="332" t="n">
        <v>3.36262591849238</v>
      </c>
      <c r="D23" s="332" t="n">
        <v>3.30636292353076</v>
      </c>
      <c r="E23" s="332" t="n">
        <v>2.84393768776957</v>
      </c>
      <c r="F23" s="332" t="n">
        <v>2.66912369120291</v>
      </c>
      <c r="G23" s="332" t="n">
        <v>2.62666985371064</v>
      </c>
      <c r="H23" s="332" t="n">
        <v>2.61361925445964</v>
      </c>
      <c r="I23" s="332" t="n">
        <v>2.9027289390515</v>
      </c>
      <c r="J23" s="332" t="n">
        <v>3.08069700992287</v>
      </c>
      <c r="K23" s="332" t="n">
        <v>2.96116823025054</v>
      </c>
      <c r="L23" s="332" t="n">
        <v>2.94174356236332</v>
      </c>
      <c r="M23" s="332" t="n">
        <v>2.81106812993922</v>
      </c>
      <c r="N23" s="332" t="n">
        <v>2.71401449202804</v>
      </c>
      <c r="O23" s="328" t="n">
        <v>2.95398798152127</v>
      </c>
      <c r="P23" s="333" t="n">
        <v>2.95816793676503</v>
      </c>
    </row>
    <row r="24" customFormat="false" ht="12.75" hidden="false" customHeight="false" outlineLevel="0" collapsed="false">
      <c r="A24" s="328" t="s">
        <v>138</v>
      </c>
      <c r="B24" s="332" t="n">
        <v>35.1793906547021</v>
      </c>
      <c r="C24" s="332" t="n">
        <v>34.0733698128225</v>
      </c>
      <c r="D24" s="332" t="n">
        <v>33.7999396883304</v>
      </c>
      <c r="E24" s="332" t="n">
        <v>33.2166689166979</v>
      </c>
      <c r="F24" s="332" t="n">
        <v>34.3980615153295</v>
      </c>
      <c r="G24" s="332" t="n">
        <v>33.6607404623314</v>
      </c>
      <c r="H24" s="332" t="n">
        <v>33.5020123777065</v>
      </c>
      <c r="I24" s="332" t="n">
        <v>34.1068720215566</v>
      </c>
      <c r="J24" s="332" t="n">
        <v>33.651968450192</v>
      </c>
      <c r="K24" s="332" t="n">
        <v>32.4921748941787</v>
      </c>
      <c r="L24" s="332" t="n">
        <v>33.912102856118</v>
      </c>
      <c r="M24" s="332" t="n">
        <v>32.9810146070296</v>
      </c>
      <c r="N24" s="332" t="n">
        <v>33.3908564350409</v>
      </c>
      <c r="O24" s="328" t="n">
        <v>33.3078350596449</v>
      </c>
      <c r="P24" s="333" t="n">
        <v>33.1727286452512</v>
      </c>
    </row>
    <row r="25" customFormat="false" ht="12.75" hidden="false" customHeight="false" outlineLevel="0" collapsed="false">
      <c r="A25" s="328" t="s">
        <v>139</v>
      </c>
      <c r="B25" s="332" t="n">
        <v>13.6120414929533</v>
      </c>
      <c r="C25" s="332" t="n">
        <v>14.570554171593</v>
      </c>
      <c r="D25" s="332" t="n">
        <v>15.2650683671385</v>
      </c>
      <c r="E25" s="332" t="n">
        <v>15.0735320272637</v>
      </c>
      <c r="F25" s="332" t="n">
        <v>14.1705510975693</v>
      </c>
      <c r="G25" s="332" t="n">
        <v>14.768737932245</v>
      </c>
      <c r="H25" s="332" t="n">
        <v>14.2846468422754</v>
      </c>
      <c r="I25" s="332" t="n">
        <v>14.2059460629198</v>
      </c>
      <c r="J25" s="332" t="n">
        <v>14.6231270508215</v>
      </c>
      <c r="K25" s="332" t="n">
        <v>14.6923070999887</v>
      </c>
      <c r="L25" s="332" t="n">
        <v>14.1365647446897</v>
      </c>
      <c r="M25" s="332" t="n">
        <v>14.9037228624495</v>
      </c>
      <c r="N25" s="332" t="n">
        <v>14.4618329047684</v>
      </c>
      <c r="O25" s="328" t="n">
        <v>15.1139755943535</v>
      </c>
      <c r="P25" s="333" t="n">
        <v>14.9655304067854</v>
      </c>
    </row>
    <row r="26" customFormat="false" ht="12.75" hidden="false" customHeight="false" outlineLevel="0" collapsed="false">
      <c r="A26" s="328" t="s">
        <v>140</v>
      </c>
      <c r="B26" s="332" t="n">
        <v>6.46326164394147</v>
      </c>
      <c r="C26" s="332" t="n">
        <v>6.80769986361882</v>
      </c>
      <c r="D26" s="332" t="n">
        <v>6.9597458323263</v>
      </c>
      <c r="E26" s="332" t="n">
        <v>7.50765470982434</v>
      </c>
      <c r="F26" s="332" t="n">
        <v>7.17280104580731</v>
      </c>
      <c r="G26" s="332" t="n">
        <v>7.41355099175005</v>
      </c>
      <c r="H26" s="332" t="n">
        <v>7.34579333080363</v>
      </c>
      <c r="I26" s="332" t="n">
        <v>7.28499272637452</v>
      </c>
      <c r="J26" s="332" t="n">
        <v>8.38676461160079</v>
      </c>
      <c r="K26" s="332" t="n">
        <v>8.09731116595618</v>
      </c>
      <c r="L26" s="332" t="n">
        <v>8.38313468744054</v>
      </c>
      <c r="M26" s="332" t="n">
        <v>8.28407062096047</v>
      </c>
      <c r="N26" s="332" t="n">
        <v>8.35352736372874</v>
      </c>
      <c r="O26" s="328" t="n">
        <v>8.26302777226299</v>
      </c>
      <c r="P26" s="333" t="n">
        <v>8.49179703491188</v>
      </c>
    </row>
    <row r="27" customFormat="false" ht="12.75" hidden="false" customHeight="false" outlineLevel="0" collapsed="false">
      <c r="A27" s="334" t="s">
        <v>158</v>
      </c>
      <c r="B27" s="335" t="n">
        <v>100</v>
      </c>
      <c r="C27" s="335" t="n">
        <v>100</v>
      </c>
      <c r="D27" s="335" t="n">
        <v>100</v>
      </c>
      <c r="E27" s="335" t="n">
        <v>100</v>
      </c>
      <c r="F27" s="335" t="n">
        <v>100</v>
      </c>
      <c r="G27" s="335" t="n">
        <v>100</v>
      </c>
      <c r="H27" s="335" t="n">
        <v>100</v>
      </c>
      <c r="I27" s="335" t="n">
        <v>100</v>
      </c>
      <c r="J27" s="335" t="n">
        <v>100</v>
      </c>
      <c r="K27" s="335" t="n">
        <v>100</v>
      </c>
      <c r="L27" s="335" t="n">
        <v>100</v>
      </c>
      <c r="M27" s="335" t="n">
        <v>100</v>
      </c>
      <c r="N27" s="335" t="n">
        <v>100.00000262714</v>
      </c>
      <c r="O27" s="334" t="n">
        <v>99.9999982404665</v>
      </c>
      <c r="P27" s="336" t="n">
        <v>99.9999999635035</v>
      </c>
    </row>
    <row r="28" customFormat="false" ht="12.75" hidden="false" customHeight="false" outlineLevel="0" collapsed="false">
      <c r="A28" s="317"/>
      <c r="B28" s="317"/>
      <c r="C28" s="317"/>
      <c r="D28" s="317"/>
      <c r="E28" s="317"/>
      <c r="F28" s="318"/>
      <c r="G28" s="318"/>
      <c r="H28" s="318"/>
      <c r="I28" s="318"/>
      <c r="J28" s="318"/>
      <c r="K28" s="318"/>
      <c r="L28" s="318"/>
      <c r="P28" s="339"/>
    </row>
    <row r="29" customFormat="false" ht="12.75" hidden="false" customHeight="false" outlineLevel="0" collapsed="false">
      <c r="A29" s="320" t="s">
        <v>148</v>
      </c>
      <c r="B29" s="317"/>
      <c r="C29" s="317"/>
      <c r="D29" s="317"/>
      <c r="E29" s="317"/>
      <c r="F29" s="318"/>
      <c r="G29" s="318"/>
      <c r="H29" s="318"/>
      <c r="I29" s="318"/>
      <c r="J29" s="318"/>
      <c r="K29" s="318"/>
      <c r="L29" s="318"/>
      <c r="P29" s="339"/>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22" t="s">
        <v>58</v>
      </c>
      <c r="N30" s="322" t="s">
        <v>59</v>
      </c>
      <c r="O30" s="338" t="s">
        <v>60</v>
      </c>
      <c r="P30" s="323" t="s">
        <v>61</v>
      </c>
    </row>
    <row r="31" customFormat="false" ht="12.75" hidden="false" customHeight="false" outlineLevel="0" collapsed="false">
      <c r="A31" s="324" t="s">
        <v>132</v>
      </c>
      <c r="B31" s="325" t="n">
        <v>2235.12913634246</v>
      </c>
      <c r="C31" s="325" t="n">
        <v>2482.49628487632</v>
      </c>
      <c r="D31" s="325" t="n">
        <v>2548.12929769963</v>
      </c>
      <c r="E31" s="325" t="n">
        <v>2420.37520504427</v>
      </c>
      <c r="F31" s="325" t="n">
        <v>2620.19908486658</v>
      </c>
      <c r="G31" s="325" t="n">
        <v>2692.34102656715</v>
      </c>
      <c r="H31" s="325" t="n">
        <v>2641.85420934646</v>
      </c>
      <c r="I31" s="325" t="n">
        <v>2718.43996590445</v>
      </c>
      <c r="J31" s="325" t="n">
        <v>3055.14341223932</v>
      </c>
      <c r="K31" s="325" t="n">
        <v>3278.91495649213</v>
      </c>
      <c r="L31" s="325" t="n">
        <v>3476.89858493858</v>
      </c>
      <c r="M31" s="325" t="n">
        <v>3545.52107686616</v>
      </c>
      <c r="N31" s="325" t="n">
        <v>3629.81562110772</v>
      </c>
      <c r="O31" s="324" t="n">
        <v>3491.49905377304</v>
      </c>
      <c r="P31" s="326" t="n">
        <v>3509.97263961552</v>
      </c>
    </row>
    <row r="32" customFormat="false" ht="12.75" hidden="false" customHeight="false" outlineLevel="0" collapsed="false">
      <c r="A32" s="324" t="s">
        <v>133</v>
      </c>
      <c r="B32" s="325" t="n">
        <v>1183.34533151481</v>
      </c>
      <c r="C32" s="325" t="n">
        <v>1289.28175748281</v>
      </c>
      <c r="D32" s="325" t="n">
        <v>1298.62237095154</v>
      </c>
      <c r="E32" s="325" t="n">
        <v>1267.9189066529</v>
      </c>
      <c r="F32" s="325" t="n">
        <v>1325.77665442059</v>
      </c>
      <c r="G32" s="325" t="n">
        <v>1382.52839466618</v>
      </c>
      <c r="H32" s="325" t="n">
        <v>1361.44860517015</v>
      </c>
      <c r="I32" s="325" t="n">
        <v>1059.13438652038</v>
      </c>
      <c r="J32" s="325" t="n">
        <v>1192.26132959142</v>
      </c>
      <c r="K32" s="325" t="n">
        <v>1262.80013471833</v>
      </c>
      <c r="L32" s="325" t="n">
        <v>1316.5480061144</v>
      </c>
      <c r="M32" s="325" t="n">
        <v>1364.50708340867</v>
      </c>
      <c r="N32" s="325" t="n">
        <v>1396.98889312218</v>
      </c>
      <c r="O32" s="324" t="n">
        <v>1355.66792055331</v>
      </c>
      <c r="P32" s="326" t="n">
        <v>1332.90665575478</v>
      </c>
    </row>
    <row r="33" customFormat="false" ht="12.75" hidden="false" customHeight="false" outlineLevel="0" collapsed="false">
      <c r="A33" s="324" t="s">
        <v>134</v>
      </c>
      <c r="B33" s="325" t="n">
        <v>722.137982293797</v>
      </c>
      <c r="C33" s="325" t="n">
        <v>817.974811871291</v>
      </c>
      <c r="D33" s="325" t="n">
        <v>805.728026464815</v>
      </c>
      <c r="E33" s="325" t="n">
        <v>768.299853171183</v>
      </c>
      <c r="F33" s="325" t="n">
        <v>737.975256373781</v>
      </c>
      <c r="G33" s="325" t="n">
        <v>700.716057802883</v>
      </c>
      <c r="H33" s="325" t="n">
        <v>655.495676853802</v>
      </c>
      <c r="I33" s="325" t="n">
        <v>566.946445234132</v>
      </c>
      <c r="J33" s="325" t="n">
        <v>562.832039938774</v>
      </c>
      <c r="K33" s="325" t="n">
        <v>591.667915831568</v>
      </c>
      <c r="L33" s="325" t="n">
        <v>660.933513906666</v>
      </c>
      <c r="M33" s="325" t="n">
        <v>657.99828050685</v>
      </c>
      <c r="N33" s="325" t="n">
        <v>675.485593111064</v>
      </c>
      <c r="O33" s="324" t="n">
        <v>672.171133081238</v>
      </c>
      <c r="P33" s="326" t="n">
        <v>668.957867865444</v>
      </c>
    </row>
    <row r="34" customFormat="false" ht="12.75" hidden="false" customHeight="false" outlineLevel="0" collapsed="false">
      <c r="A34" s="324" t="s">
        <v>135</v>
      </c>
      <c r="B34" s="325" t="n">
        <v>1823.42879646083</v>
      </c>
      <c r="C34" s="325" t="n">
        <v>1997.94287789445</v>
      </c>
      <c r="D34" s="325" t="n">
        <v>2162.65426987835</v>
      </c>
      <c r="E34" s="325" t="n">
        <v>2018.29067019272</v>
      </c>
      <c r="F34" s="325" t="n">
        <v>1946.67225138678</v>
      </c>
      <c r="G34" s="325" t="n">
        <v>1961.47365760703</v>
      </c>
      <c r="H34" s="325" t="n">
        <v>1904.50191398734</v>
      </c>
      <c r="I34" s="325" t="n">
        <v>1971.27360455072</v>
      </c>
      <c r="J34" s="325" t="n">
        <v>2013.40573530376</v>
      </c>
      <c r="K34" s="325" t="n">
        <v>2169.95490512</v>
      </c>
      <c r="L34" s="325" t="n">
        <v>2265.25275716509</v>
      </c>
      <c r="M34" s="325" t="n">
        <v>2333.16404439751</v>
      </c>
      <c r="N34" s="325" t="n">
        <v>2410.74737917926</v>
      </c>
      <c r="O34" s="324" t="n">
        <v>2324.67193857362</v>
      </c>
      <c r="P34" s="326" t="n">
        <v>2293.69340327616</v>
      </c>
    </row>
    <row r="35" customFormat="false" ht="12.75" hidden="false" customHeight="false" outlineLevel="0" collapsed="false">
      <c r="A35" s="324" t="s">
        <v>136</v>
      </c>
      <c r="B35" s="325" t="n">
        <v>4495.28626123513</v>
      </c>
      <c r="C35" s="325" t="n">
        <v>4993.09694220707</v>
      </c>
      <c r="D35" s="325" t="n">
        <v>5165.0171139169</v>
      </c>
      <c r="E35" s="325" t="n">
        <v>4849.3540512063</v>
      </c>
      <c r="F35" s="325" t="n">
        <v>4852.20247398174</v>
      </c>
      <c r="G35" s="325" t="n">
        <v>5136.91160757088</v>
      </c>
      <c r="H35" s="325" t="n">
        <v>5128.92568761959</v>
      </c>
      <c r="I35" s="325" t="n">
        <v>5626.62556122535</v>
      </c>
      <c r="J35" s="325" t="n">
        <v>4979.005096224</v>
      </c>
      <c r="K35" s="325" t="n">
        <v>5343.39013381048</v>
      </c>
      <c r="L35" s="325" t="n">
        <v>5691.18265976473</v>
      </c>
      <c r="M35" s="325" t="n">
        <v>5879.21412417068</v>
      </c>
      <c r="N35" s="325" t="n">
        <v>6075.19044743821</v>
      </c>
      <c r="O35" s="324" t="n">
        <v>5832.21810197799</v>
      </c>
      <c r="P35" s="326" t="n">
        <v>5805.67361380062</v>
      </c>
    </row>
    <row r="36" customFormat="false" ht="12.75" hidden="false" customHeight="false" outlineLevel="0" collapsed="false">
      <c r="A36" s="327" t="s">
        <v>137</v>
      </c>
      <c r="B36" s="325" t="n">
        <v>852.50439621878</v>
      </c>
      <c r="C36" s="325" t="n">
        <v>953.137475443271</v>
      </c>
      <c r="D36" s="325" t="n">
        <v>973.035334784506</v>
      </c>
      <c r="E36" s="325" t="n">
        <v>866.142178061055</v>
      </c>
      <c r="F36" s="325" t="n">
        <v>752.604141474995</v>
      </c>
      <c r="G36" s="325" t="n">
        <v>749.296420999071</v>
      </c>
      <c r="H36" s="325" t="n">
        <v>720.874426139413</v>
      </c>
      <c r="I36" s="325" t="n">
        <v>802.736877781362</v>
      </c>
      <c r="J36" s="325" t="n">
        <v>853.612632471467</v>
      </c>
      <c r="K36" s="325" t="n">
        <v>896.476096090938</v>
      </c>
      <c r="L36" s="325" t="n">
        <v>971.069516166356</v>
      </c>
      <c r="M36" s="325" t="n">
        <v>984.010323260739</v>
      </c>
      <c r="N36" s="325" t="n">
        <v>1020.41144125882</v>
      </c>
      <c r="O36" s="324" t="n">
        <v>1010.52393229024</v>
      </c>
      <c r="P36" s="326" t="n">
        <v>999.282145013285</v>
      </c>
    </row>
    <row r="37" customFormat="false" ht="12.75" hidden="false" customHeight="false" outlineLevel="0" collapsed="false">
      <c r="A37" s="324" t="s">
        <v>138</v>
      </c>
      <c r="B37" s="325" t="n">
        <v>9142.81846634241</v>
      </c>
      <c r="C37" s="325" t="n">
        <v>9919.65262036496</v>
      </c>
      <c r="D37" s="325" t="n">
        <v>10199.4171970298</v>
      </c>
      <c r="E37" s="325" t="n">
        <v>9403.95736484429</v>
      </c>
      <c r="F37" s="325" t="n">
        <v>9606.4478531342</v>
      </c>
      <c r="G37" s="325" t="n">
        <v>9630.5</v>
      </c>
      <c r="H37" s="325" t="n">
        <v>9144.68076054528</v>
      </c>
      <c r="I37" s="325" t="n">
        <v>9509.35503913181</v>
      </c>
      <c r="J37" s="325" t="n">
        <v>9898.00873145682</v>
      </c>
      <c r="K37" s="325" t="n">
        <v>10603.1753950343</v>
      </c>
      <c r="L37" s="325" t="n">
        <v>11194.3851114644</v>
      </c>
      <c r="M37" s="325" t="n">
        <v>11595.3428634914</v>
      </c>
      <c r="N37" s="325" t="n">
        <v>12065.0810712693</v>
      </c>
      <c r="O37" s="324" t="n">
        <v>11669.2721463543</v>
      </c>
      <c r="P37" s="326" t="n">
        <v>11337.5820784252</v>
      </c>
    </row>
    <row r="38" customFormat="false" ht="12.75" hidden="false" customHeight="false" outlineLevel="0" collapsed="false">
      <c r="A38" s="324" t="s">
        <v>139</v>
      </c>
      <c r="B38" s="325" t="n">
        <v>3690.25636884028</v>
      </c>
      <c r="C38" s="325" t="n">
        <v>4244.49808741487</v>
      </c>
      <c r="D38" s="325" t="n">
        <v>4564.46792887111</v>
      </c>
      <c r="E38" s="325" t="n">
        <v>4213.14293559088</v>
      </c>
      <c r="F38" s="325" t="n">
        <v>3888.98372772631</v>
      </c>
      <c r="G38" s="325" t="n">
        <v>4221.55842995706</v>
      </c>
      <c r="H38" s="325" t="n">
        <v>3953.60416199428</v>
      </c>
      <c r="I38" s="325" t="n">
        <v>4143.34431042516</v>
      </c>
      <c r="J38" s="325" t="n">
        <v>4321.17364858975</v>
      </c>
      <c r="K38" s="325" t="n">
        <v>4559.57240767802</v>
      </c>
      <c r="L38" s="325" t="n">
        <v>4666.48002095414</v>
      </c>
      <c r="M38" s="325" t="n">
        <v>4881.09628268668</v>
      </c>
      <c r="N38" s="325" t="n">
        <v>5036.80409571812</v>
      </c>
      <c r="O38" s="324" t="n">
        <v>4930.7306169637</v>
      </c>
      <c r="P38" s="326" t="n">
        <v>4838.00145979619</v>
      </c>
    </row>
    <row r="39" customFormat="false" ht="12.75" hidden="false" customHeight="false" outlineLevel="0" collapsed="false">
      <c r="A39" s="328" t="s">
        <v>140</v>
      </c>
      <c r="B39" s="325" t="n">
        <v>1698.38464516136</v>
      </c>
      <c r="C39" s="325" t="n">
        <v>1936.293908732</v>
      </c>
      <c r="D39" s="325" t="n">
        <v>2033.98059246128</v>
      </c>
      <c r="E39" s="325" t="n">
        <v>2069.31955944777</v>
      </c>
      <c r="F39" s="325" t="n">
        <v>2006.48303207345</v>
      </c>
      <c r="G39" s="325" t="n">
        <v>2121.9268469371</v>
      </c>
      <c r="H39" s="325" t="n">
        <v>2027.69576826991</v>
      </c>
      <c r="I39" s="325" t="n">
        <v>2105.15639756189</v>
      </c>
      <c r="J39" s="325" t="n">
        <v>2468.57002820438</v>
      </c>
      <c r="K39" s="325" t="n">
        <v>2629.08541320602</v>
      </c>
      <c r="L39" s="325" t="n">
        <v>2767.47280608516</v>
      </c>
      <c r="M39" s="325" t="n">
        <v>2898.16298604046</v>
      </c>
      <c r="N39" s="325" t="n">
        <v>2983.47541472014</v>
      </c>
      <c r="O39" s="324" t="n">
        <v>2911.24128552405</v>
      </c>
      <c r="P39" s="326" t="n">
        <v>2848.93013645282</v>
      </c>
    </row>
    <row r="40" customFormat="false" ht="12.75" hidden="false" customHeight="false" outlineLevel="0" collapsed="false">
      <c r="A40" s="329" t="s">
        <v>158</v>
      </c>
      <c r="B40" s="330" t="n">
        <v>25843.2596511721</v>
      </c>
      <c r="C40" s="330" t="n">
        <v>28634.3316934987</v>
      </c>
      <c r="D40" s="330" t="n">
        <v>29751.0706295451</v>
      </c>
      <c r="E40" s="330" t="n">
        <v>27876.7531798838</v>
      </c>
      <c r="F40" s="330" t="n">
        <v>27737.3694139844</v>
      </c>
      <c r="G40" s="330" t="n">
        <v>28597.2278658179</v>
      </c>
      <c r="H40" s="330" t="n">
        <v>27539.1304347826</v>
      </c>
      <c r="I40" s="330" t="n">
        <v>28503</v>
      </c>
      <c r="J40" s="330" t="n">
        <v>29344</v>
      </c>
      <c r="K40" s="330" t="n">
        <v>31335</v>
      </c>
      <c r="L40" s="330" t="n">
        <v>33010.2</v>
      </c>
      <c r="M40" s="330" t="n">
        <v>34139</v>
      </c>
      <c r="N40" s="330" t="n">
        <v>35294</v>
      </c>
      <c r="O40" s="329" t="n">
        <v>34198</v>
      </c>
      <c r="P40" s="331" t="n">
        <v>33635</v>
      </c>
    </row>
    <row r="41" customFormat="false" ht="12.75" hidden="false" customHeight="false" outlineLevel="0" collapsed="false">
      <c r="A41" s="317"/>
      <c r="B41" s="317"/>
      <c r="C41" s="317"/>
      <c r="D41" s="317"/>
      <c r="E41" s="317"/>
      <c r="F41" s="317"/>
      <c r="G41" s="317"/>
      <c r="H41" s="317"/>
      <c r="I41" s="317"/>
      <c r="J41" s="317"/>
      <c r="K41" s="317"/>
      <c r="L41" s="317"/>
      <c r="P41" s="339"/>
    </row>
    <row r="42" customFormat="false" ht="12.75" hidden="false" customHeight="false" outlineLevel="0" collapsed="false">
      <c r="A42" s="320" t="s">
        <v>143</v>
      </c>
      <c r="B42" s="317"/>
      <c r="C42" s="317"/>
      <c r="D42" s="317"/>
      <c r="E42" s="317"/>
      <c r="F42" s="317"/>
      <c r="G42" s="317"/>
      <c r="H42" s="317"/>
      <c r="I42" s="343"/>
      <c r="J42" s="317"/>
      <c r="K42" s="317"/>
      <c r="L42" s="317"/>
      <c r="P42" s="339"/>
    </row>
    <row r="43" customFormat="false" ht="12.75" hidden="false" customHeight="false" outlineLevel="0" collapsed="false">
      <c r="A43" s="321" t="s">
        <v>131</v>
      </c>
      <c r="B43" s="322" t="s">
        <v>47</v>
      </c>
      <c r="C43" s="322" t="s">
        <v>48</v>
      </c>
      <c r="D43" s="322" t="s">
        <v>49</v>
      </c>
      <c r="E43" s="322" t="s">
        <v>50</v>
      </c>
      <c r="F43" s="322" t="s">
        <v>51</v>
      </c>
      <c r="G43" s="322" t="s">
        <v>52</v>
      </c>
      <c r="H43" s="322" t="s">
        <v>53</v>
      </c>
      <c r="I43" s="322" t="s">
        <v>54</v>
      </c>
      <c r="J43" s="322" t="s">
        <v>55</v>
      </c>
      <c r="K43" s="322" t="s">
        <v>56</v>
      </c>
      <c r="L43" s="322" t="s">
        <v>57</v>
      </c>
      <c r="M43" s="322" t="s">
        <v>58</v>
      </c>
      <c r="N43" s="322" t="s">
        <v>59</v>
      </c>
      <c r="O43" s="338" t="s">
        <v>60</v>
      </c>
      <c r="P43" s="323" t="s">
        <v>61</v>
      </c>
    </row>
    <row r="44" customFormat="false" ht="12.75" hidden="false" customHeight="false" outlineLevel="0" collapsed="false">
      <c r="A44" s="328" t="s">
        <v>132</v>
      </c>
      <c r="B44" s="332"/>
      <c r="C44" s="332" t="n">
        <v>11.0672419106237</v>
      </c>
      <c r="D44" s="332" t="n">
        <v>2.64383126062093</v>
      </c>
      <c r="E44" s="332" t="n">
        <v>-5.0136424698185</v>
      </c>
      <c r="F44" s="332" t="n">
        <v>8.25590509297312</v>
      </c>
      <c r="G44" s="332" t="n">
        <v>2.75330001133254</v>
      </c>
      <c r="H44" s="332" t="n">
        <v>-1.87520142220096</v>
      </c>
      <c r="I44" s="332" t="n">
        <v>2.8989395511321</v>
      </c>
      <c r="J44" s="332" t="n">
        <v>12.3859070112975</v>
      </c>
      <c r="K44" s="332" t="n">
        <v>7.32442029910434</v>
      </c>
      <c r="L44" s="332" t="n">
        <v>6.03808366711225</v>
      </c>
      <c r="M44" s="332" t="n">
        <v>1.97366964411452</v>
      </c>
      <c r="N44" s="332" t="n">
        <v>2.37750168449196</v>
      </c>
      <c r="O44" s="328" t="n">
        <v>-3.81056730623887</v>
      </c>
      <c r="P44" s="333" t="n">
        <v>0.529101843018309</v>
      </c>
    </row>
    <row r="45" customFormat="false" ht="12.75" hidden="false" customHeight="false" outlineLevel="0" collapsed="false">
      <c r="A45" s="328" t="s">
        <v>133</v>
      </c>
      <c r="B45" s="332"/>
      <c r="C45" s="332" t="n">
        <v>8.95228325550503</v>
      </c>
      <c r="D45" s="332" t="n">
        <v>0.724481938452803</v>
      </c>
      <c r="E45" s="332" t="n">
        <v>-2.364310440466</v>
      </c>
      <c r="F45" s="332" t="n">
        <v>4.56320569589253</v>
      </c>
      <c r="G45" s="332" t="n">
        <v>4.28064109111943</v>
      </c>
      <c r="H45" s="332" t="n">
        <v>-1.52472741806665</v>
      </c>
      <c r="I45" s="332" t="n">
        <v>-22.2053346341334</v>
      </c>
      <c r="J45" s="332" t="n">
        <v>12.5694099601855</v>
      </c>
      <c r="K45" s="332" t="n">
        <v>5.9163879072627</v>
      </c>
      <c r="L45" s="332" t="n">
        <v>4.25624530108639</v>
      </c>
      <c r="M45" s="332" t="n">
        <v>3.64278986193729</v>
      </c>
      <c r="N45" s="332" t="n">
        <v>2.38044262113566</v>
      </c>
      <c r="O45" s="328" t="n">
        <v>-2.95785977771925</v>
      </c>
      <c r="P45" s="333" t="n">
        <v>-1.6789705246727</v>
      </c>
    </row>
    <row r="46" customFormat="false" ht="12.75" hidden="false" customHeight="false" outlineLevel="0" collapsed="false">
      <c r="A46" s="328" t="s">
        <v>134</v>
      </c>
      <c r="B46" s="332"/>
      <c r="C46" s="332" t="n">
        <v>13.2712628233565</v>
      </c>
      <c r="D46" s="332" t="n">
        <v>-1.49720813266351</v>
      </c>
      <c r="E46" s="332" t="n">
        <v>-4.64526143615115</v>
      </c>
      <c r="F46" s="332" t="n">
        <v>-3.94697417580339</v>
      </c>
      <c r="G46" s="332" t="n">
        <v>-5.04884117036387</v>
      </c>
      <c r="H46" s="332" t="n">
        <v>-6.45345292797642</v>
      </c>
      <c r="I46" s="332" t="n">
        <v>-13.5087438020464</v>
      </c>
      <c r="J46" s="332" t="n">
        <v>-0.725713218584279</v>
      </c>
      <c r="K46" s="332" t="n">
        <v>5.12335365554717</v>
      </c>
      <c r="L46" s="332" t="n">
        <v>11.7068369302647</v>
      </c>
      <c r="M46" s="332" t="n">
        <v>-0.444104185679162</v>
      </c>
      <c r="N46" s="332" t="n">
        <v>2.65761526282</v>
      </c>
      <c r="O46" s="328" t="n">
        <v>-0.490678123061239</v>
      </c>
      <c r="P46" s="333" t="n">
        <v>-0.478042727164463</v>
      </c>
    </row>
    <row r="47" customFormat="false" ht="12.75" hidden="false" customHeight="false" outlineLevel="0" collapsed="false">
      <c r="A47" s="328" t="s">
        <v>135</v>
      </c>
      <c r="B47" s="332"/>
      <c r="C47" s="332" t="n">
        <v>9.57065511811295</v>
      </c>
      <c r="D47" s="332" t="n">
        <v>8.24404910702363</v>
      </c>
      <c r="E47" s="332" t="n">
        <v>-6.67529718903036</v>
      </c>
      <c r="F47" s="332" t="n">
        <v>-3.54846900219284</v>
      </c>
      <c r="G47" s="332" t="n">
        <v>0.760344028621685</v>
      </c>
      <c r="H47" s="332" t="n">
        <v>-2.904537789674</v>
      </c>
      <c r="I47" s="332" t="n">
        <v>3.50599230554673</v>
      </c>
      <c r="J47" s="332" t="n">
        <v>2.13730507301366</v>
      </c>
      <c r="K47" s="332" t="n">
        <v>7.77534140641623</v>
      </c>
      <c r="L47" s="332" t="n">
        <v>4.39169734911253</v>
      </c>
      <c r="M47" s="332" t="n">
        <v>2.99795627740078</v>
      </c>
      <c r="N47" s="332" t="n">
        <v>3.32525579674772</v>
      </c>
      <c r="O47" s="328" t="n">
        <v>-3.57048778105243</v>
      </c>
      <c r="P47" s="333" t="n">
        <v>-1.33259815217075</v>
      </c>
    </row>
    <row r="48" customFormat="false" ht="12.75" hidden="false" customHeight="false" outlineLevel="0" collapsed="false">
      <c r="A48" s="324" t="s">
        <v>136</v>
      </c>
      <c r="B48" s="332"/>
      <c r="C48" s="332" t="n">
        <v>11.0740596269649</v>
      </c>
      <c r="D48" s="332" t="n">
        <v>3.44315709668221</v>
      </c>
      <c r="E48" s="332" t="n">
        <v>-6.11155889222622</v>
      </c>
      <c r="F48" s="332" t="n">
        <v>0.0587381895684525</v>
      </c>
      <c r="G48" s="332" t="n">
        <v>5.86762681721942</v>
      </c>
      <c r="H48" s="332" t="n">
        <v>-0.155461502189858</v>
      </c>
      <c r="I48" s="332" t="n">
        <v>9.70378406548433</v>
      </c>
      <c r="J48" s="332" t="n">
        <v>-11.5099264728808</v>
      </c>
      <c r="K48" s="332" t="n">
        <v>7.31843070140321</v>
      </c>
      <c r="L48" s="332" t="n">
        <v>6.50883647356346</v>
      </c>
      <c r="M48" s="332" t="n">
        <v>3.3039084430603</v>
      </c>
      <c r="N48" s="332" t="n">
        <v>3.33338488510995</v>
      </c>
      <c r="O48" s="328" t="n">
        <v>-3.99941940194934</v>
      </c>
      <c r="P48" s="333" t="n">
        <v>-0.45513538268348</v>
      </c>
    </row>
    <row r="49" customFormat="false" ht="12.75" hidden="false" customHeight="false" outlineLevel="0" collapsed="false">
      <c r="A49" s="327" t="s">
        <v>137</v>
      </c>
      <c r="B49" s="332"/>
      <c r="C49" s="332" t="n">
        <v>11.8044058975932</v>
      </c>
      <c r="D49" s="332" t="n">
        <v>2.08761693395607</v>
      </c>
      <c r="E49" s="332" t="n">
        <v>-10.9855369997559</v>
      </c>
      <c r="F49" s="332" t="n">
        <v>-13.1084756592995</v>
      </c>
      <c r="G49" s="332" t="n">
        <v>-0.439503358225168</v>
      </c>
      <c r="H49" s="332" t="n">
        <v>-3.79315769609062</v>
      </c>
      <c r="I49" s="332" t="n">
        <v>11.3559933150018</v>
      </c>
      <c r="J49" s="332" t="n">
        <v>6.33778715022004</v>
      </c>
      <c r="K49" s="332" t="n">
        <v>5.02141861412817</v>
      </c>
      <c r="L49" s="332" t="n">
        <v>8.32073720656699</v>
      </c>
      <c r="M49" s="332" t="n">
        <v>1.33263446941172</v>
      </c>
      <c r="N49" s="332" t="n">
        <v>3.69929659955648</v>
      </c>
      <c r="O49" s="328" t="n">
        <v>-0.968972766160658</v>
      </c>
      <c r="P49" s="333" t="n">
        <v>-1.11247115656865</v>
      </c>
    </row>
    <row r="50" customFormat="false" ht="12.75" hidden="false" customHeight="false" outlineLevel="0" collapsed="false">
      <c r="A50" s="328" t="s">
        <v>138</v>
      </c>
      <c r="B50" s="332"/>
      <c r="C50" s="332" t="n">
        <v>8.49665950256275</v>
      </c>
      <c r="D50" s="332" t="n">
        <v>2.82030618784446</v>
      </c>
      <c r="E50" s="332" t="n">
        <v>-7.79907142554328</v>
      </c>
      <c r="F50" s="332" t="n">
        <v>2.15324762154814</v>
      </c>
      <c r="G50" s="332" t="n">
        <v>0.25037503178611</v>
      </c>
      <c r="H50" s="332" t="n">
        <v>-5.04458999485716</v>
      </c>
      <c r="I50" s="332" t="n">
        <v>3.98782951680408</v>
      </c>
      <c r="J50" s="332" t="n">
        <v>4.08706679607256</v>
      </c>
      <c r="K50" s="332" t="n">
        <v>7.12432856657674</v>
      </c>
      <c r="L50" s="332" t="n">
        <v>5.57577984333824</v>
      </c>
      <c r="M50" s="332" t="n">
        <v>3.58177557797639</v>
      </c>
      <c r="N50" s="332" t="n">
        <v>4.05109390941225</v>
      </c>
      <c r="O50" s="328" t="n">
        <v>-3.28061554312753</v>
      </c>
      <c r="P50" s="333" t="n">
        <v>-2.84242293580143</v>
      </c>
    </row>
    <row r="51" customFormat="false" ht="12.75" hidden="false" customHeight="false" outlineLevel="0" collapsed="false">
      <c r="A51" s="328" t="s">
        <v>139</v>
      </c>
      <c r="B51" s="332"/>
      <c r="C51" s="332" t="n">
        <v>15.0190573005844</v>
      </c>
      <c r="D51" s="332" t="n">
        <v>7.53846120004065</v>
      </c>
      <c r="E51" s="332" t="n">
        <v>-7.69695392223113</v>
      </c>
      <c r="F51" s="332" t="n">
        <v>-7.69399977214654</v>
      </c>
      <c r="G51" s="332" t="n">
        <v>8.55171236278711</v>
      </c>
      <c r="H51" s="332" t="n">
        <v>-6.34728317536283</v>
      </c>
      <c r="I51" s="332" t="n">
        <v>4.79916907855456</v>
      </c>
      <c r="J51" s="332" t="n">
        <v>4.2919276034374</v>
      </c>
      <c r="K51" s="332" t="n">
        <v>5.51699094911577</v>
      </c>
      <c r="L51" s="332" t="n">
        <v>2.34468506511902</v>
      </c>
      <c r="M51" s="332" t="n">
        <v>4.59910383777147</v>
      </c>
      <c r="N51" s="332" t="n">
        <v>3.19001702266546</v>
      </c>
      <c r="O51" s="328" t="n">
        <v>-2.10596792606239</v>
      </c>
      <c r="P51" s="333" t="n">
        <v>-1.88063725989166</v>
      </c>
    </row>
    <row r="52" customFormat="false" ht="12.75" hidden="false" customHeight="false" outlineLevel="0" collapsed="false">
      <c r="A52" s="328" t="s">
        <v>140</v>
      </c>
      <c r="B52" s="332"/>
      <c r="C52" s="332" t="n">
        <v>14.0079730612519</v>
      </c>
      <c r="D52" s="332" t="n">
        <v>5.04503388089719</v>
      </c>
      <c r="E52" s="332" t="n">
        <v>1.73742891733928</v>
      </c>
      <c r="F52" s="332" t="n">
        <v>-3.03657920244499</v>
      </c>
      <c r="G52" s="332" t="n">
        <v>5.75354054922428</v>
      </c>
      <c r="H52" s="332" t="n">
        <v>-4.4408259786715</v>
      </c>
      <c r="I52" s="332" t="n">
        <v>3.82013073677552</v>
      </c>
      <c r="J52" s="332" t="n">
        <v>17.263022883401</v>
      </c>
      <c r="K52" s="332" t="n">
        <v>6.50236303478098</v>
      </c>
      <c r="L52" s="332" t="n">
        <v>5.26370851947251</v>
      </c>
      <c r="M52" s="332" t="n">
        <v>4.72236546165645</v>
      </c>
      <c r="N52" s="332" t="n">
        <v>2.94438051455417</v>
      </c>
      <c r="O52" s="328" t="n">
        <v>-2.4211404203199</v>
      </c>
      <c r="P52" s="333" t="n">
        <v>-2.14036360988228</v>
      </c>
    </row>
    <row r="53" customFormat="false" ht="12.75" hidden="false" customHeight="false" outlineLevel="0" collapsed="false">
      <c r="A53" s="334" t="s">
        <v>158</v>
      </c>
      <c r="B53" s="335"/>
      <c r="C53" s="335" t="n">
        <v>10.8</v>
      </c>
      <c r="D53" s="335" t="n">
        <v>3.89999999999999</v>
      </c>
      <c r="E53" s="335" t="n">
        <v>-6.30000000000001</v>
      </c>
      <c r="F53" s="335" t="n">
        <v>-0.5</v>
      </c>
      <c r="G53" s="335" t="n">
        <v>3.09999999999999</v>
      </c>
      <c r="H53" s="335" t="n">
        <v>-3.7</v>
      </c>
      <c r="I53" s="335" t="n">
        <v>3.49999999999999</v>
      </c>
      <c r="J53" s="335" t="n">
        <v>2.95056660702382</v>
      </c>
      <c r="K53" s="335" t="n">
        <v>6.78503271537623</v>
      </c>
      <c r="L53" s="335" t="n">
        <v>5.34609861177595</v>
      </c>
      <c r="M53" s="335" t="n">
        <v>3.41954910906326</v>
      </c>
      <c r="N53" s="335" t="n">
        <v>3.38322739388968</v>
      </c>
      <c r="O53" s="334" t="n">
        <v>-3.10534368447895</v>
      </c>
      <c r="P53" s="336" t="n">
        <v>-1.64629510497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M79" activeCellId="0" sqref="M79"/>
    </sheetView>
  </sheetViews>
  <sheetFormatPr defaultColWidth="9.0546875" defaultRowHeight="12.75" zeroHeight="false" outlineLevelRow="0" outlineLevelCol="0"/>
  <cols>
    <col collapsed="false" customWidth="true" hidden="false" outlineLevel="0" max="2" min="2" style="0" width="5.99"/>
    <col collapsed="false" customWidth="true" hidden="false" outlineLevel="0" max="7" min="3" style="0" width="10.71"/>
    <col collapsed="false" customWidth="true" hidden="false" outlineLevel="0" max="8" min="8" style="0" width="11.99"/>
    <col collapsed="false" customWidth="true" hidden="false" outlineLevel="0" max="16" min="9" style="0" width="10.71"/>
    <col collapsed="false" customWidth="true" hidden="false" outlineLevel="0" max="19" min="19" style="0" width="12.28"/>
  </cols>
  <sheetData>
    <row r="1" customFormat="false" ht="24.75" hidden="false" customHeight="true" outlineLevel="0" collapsed="false">
      <c r="A1" s="3" t="s">
        <v>27</v>
      </c>
      <c r="B1" s="3"/>
      <c r="C1" s="3" t="s">
        <v>28</v>
      </c>
      <c r="D1" s="89"/>
      <c r="E1" s="89"/>
      <c r="F1" s="89"/>
      <c r="G1" s="89"/>
      <c r="H1" s="89"/>
      <c r="I1" s="89"/>
      <c r="J1" s="89"/>
      <c r="K1" s="38"/>
      <c r="L1" s="38"/>
      <c r="M1" s="38"/>
      <c r="N1" s="38"/>
      <c r="O1" s="38"/>
      <c r="P1" s="90"/>
    </row>
    <row r="2" customFormat="false" ht="56.25" hidden="false" customHeight="false" outlineLevel="0" collapsed="false">
      <c r="A2" s="9" t="s">
        <v>2</v>
      </c>
      <c r="B2" s="10" t="s">
        <v>3</v>
      </c>
      <c r="C2" s="10" t="s">
        <v>4</v>
      </c>
      <c r="D2" s="10" t="s">
        <v>5</v>
      </c>
      <c r="E2" s="10" t="s">
        <v>6</v>
      </c>
      <c r="F2" s="10" t="s">
        <v>7</v>
      </c>
      <c r="G2" s="10" t="s">
        <v>29</v>
      </c>
      <c r="H2" s="10" t="s">
        <v>30</v>
      </c>
      <c r="I2" s="91" t="s">
        <v>10</v>
      </c>
      <c r="J2" s="10" t="s">
        <v>11</v>
      </c>
      <c r="K2" s="10" t="s">
        <v>12</v>
      </c>
      <c r="L2" s="10" t="s">
        <v>13</v>
      </c>
      <c r="M2" s="10" t="s">
        <v>14</v>
      </c>
      <c r="N2" s="10" t="s">
        <v>15</v>
      </c>
      <c r="O2" s="10" t="s">
        <v>16</v>
      </c>
      <c r="P2" s="11" t="s">
        <v>17</v>
      </c>
    </row>
    <row r="3" customFormat="false" ht="12.75" hidden="false" customHeight="false" outlineLevel="0" collapsed="false">
      <c r="A3" s="12" t="n">
        <v>1993</v>
      </c>
      <c r="B3" s="13"/>
      <c r="C3" s="13" t="n">
        <v>30551.6204540802</v>
      </c>
      <c r="D3" s="13" t="n">
        <v>103508.825880993</v>
      </c>
      <c r="E3" s="13" t="n">
        <v>180053.350317547</v>
      </c>
      <c r="F3" s="13" t="n">
        <v>23947.5700092406</v>
      </c>
      <c r="G3" s="13" t="n">
        <v>23949.882129602</v>
      </c>
      <c r="H3" s="13" t="n">
        <v>121283.62562779</v>
      </c>
      <c r="I3" s="92" t="n">
        <v>64803.1892902763</v>
      </c>
      <c r="J3" s="13" t="n">
        <v>162849.7</v>
      </c>
      <c r="K3" s="13" t="n">
        <v>187570.558637352</v>
      </c>
      <c r="L3" s="13" t="n">
        <v>57673.5349758891</v>
      </c>
      <c r="M3" s="13" t="n">
        <v>945167.769907189</v>
      </c>
      <c r="N3" s="13" t="n">
        <v>120715.854</v>
      </c>
      <c r="O3" s="13" t="n">
        <v>1066215.46645262</v>
      </c>
      <c r="P3" s="15" t="n">
        <v>913306.402110479</v>
      </c>
    </row>
    <row r="4" customFormat="false" ht="12.75" hidden="false" customHeight="false" outlineLevel="0" collapsed="false">
      <c r="A4" s="12" t="n">
        <v>1994</v>
      </c>
      <c r="B4" s="13"/>
      <c r="C4" s="13" t="n">
        <v>32965.1984699525</v>
      </c>
      <c r="D4" s="13" t="n">
        <v>104026.370010398</v>
      </c>
      <c r="E4" s="13" t="n">
        <v>184914.79077612</v>
      </c>
      <c r="F4" s="13" t="n">
        <v>25336.5290697766</v>
      </c>
      <c r="G4" s="13" t="n">
        <v>24644.0997397722</v>
      </c>
      <c r="H4" s="13" t="n">
        <v>124315.716268485</v>
      </c>
      <c r="I4" s="93" t="n">
        <v>67784.135997629</v>
      </c>
      <c r="J4" s="13" t="n">
        <v>168799.7</v>
      </c>
      <c r="K4" s="13" t="n">
        <v>189438.576611295</v>
      </c>
      <c r="L4" s="13" t="n">
        <v>60482.7793099372</v>
      </c>
      <c r="M4" s="13" t="n">
        <v>973522.803004405</v>
      </c>
      <c r="N4" s="13" t="n">
        <v>127711.721</v>
      </c>
      <c r="O4" s="13" t="n">
        <v>1100334.36137911</v>
      </c>
      <c r="P4" s="15" t="n">
        <v>937965.674967462</v>
      </c>
    </row>
    <row r="5" customFormat="false" ht="12.75" hidden="false" customHeight="false" outlineLevel="0" collapsed="false">
      <c r="A5" s="12" t="n">
        <v>1995</v>
      </c>
      <c r="B5" s="13"/>
      <c r="C5" s="13" t="n">
        <v>26405.123974432</v>
      </c>
      <c r="D5" s="13" t="n">
        <v>100801.552540075</v>
      </c>
      <c r="E5" s="13" t="n">
        <v>196934.252176568</v>
      </c>
      <c r="F5" s="13" t="n">
        <v>25843.2596511721</v>
      </c>
      <c r="G5" s="13" t="n">
        <v>25518.69</v>
      </c>
      <c r="H5" s="13" t="n">
        <v>131650.343528326</v>
      </c>
      <c r="I5" s="93" t="n">
        <v>74969.2544133777</v>
      </c>
      <c r="J5" s="13" t="n">
        <v>174720</v>
      </c>
      <c r="K5" s="13" t="n">
        <v>191033.576573661</v>
      </c>
      <c r="L5" s="13" t="n">
        <v>63819.6424543089</v>
      </c>
      <c r="M5" s="13" t="n">
        <v>1002728.48709454</v>
      </c>
      <c r="N5" s="13" t="n">
        <v>133676.764</v>
      </c>
      <c r="O5" s="13" t="n">
        <v>1134444.72658186</v>
      </c>
      <c r="P5" s="15" t="n">
        <v>977360.233316095</v>
      </c>
    </row>
    <row r="6" customFormat="false" ht="12.75" hidden="false" customHeight="false" outlineLevel="0" collapsed="false">
      <c r="A6" s="12" t="n">
        <v>1996</v>
      </c>
      <c r="B6" s="13"/>
      <c r="C6" s="13" t="n">
        <v>32742.3537282956</v>
      </c>
      <c r="D6" s="13" t="n">
        <v>99995.1401197547</v>
      </c>
      <c r="E6" s="13" t="n">
        <v>199691.33170704</v>
      </c>
      <c r="F6" s="13" t="n">
        <v>28634.3316934987</v>
      </c>
      <c r="G6" s="13" t="n">
        <v>26033.14</v>
      </c>
      <c r="H6" s="13" t="n">
        <v>136521.406238874</v>
      </c>
      <c r="I6" s="93" t="n">
        <v>79542.3789325937</v>
      </c>
      <c r="J6" s="13" t="n">
        <v>186575.4</v>
      </c>
      <c r="K6" s="13" t="n">
        <v>194723.630540648</v>
      </c>
      <c r="L6" s="13" t="n">
        <v>65516.0964622831</v>
      </c>
      <c r="M6" s="13" t="n">
        <v>1044843.08355251</v>
      </c>
      <c r="N6" s="13" t="n">
        <v>140208.865</v>
      </c>
      <c r="O6" s="13" t="n">
        <v>1183225.84982488</v>
      </c>
      <c r="P6" s="15" t="n">
        <v>1011567.84148216</v>
      </c>
    </row>
    <row r="7" customFormat="false" ht="12.75" hidden="false" customHeight="false" outlineLevel="0" collapsed="false">
      <c r="A7" s="12" t="n">
        <v>1997</v>
      </c>
      <c r="B7" s="13"/>
      <c r="C7" s="13" t="n">
        <v>33037.0349118503</v>
      </c>
      <c r="D7" s="13" t="n">
        <v>101695.05750179</v>
      </c>
      <c r="E7" s="13" t="n">
        <v>205082.99766313</v>
      </c>
      <c r="F7" s="13" t="n">
        <v>29751.0706295451</v>
      </c>
      <c r="G7" s="13" t="n">
        <v>26929.3890619001</v>
      </c>
      <c r="H7" s="13" t="n">
        <v>137067.491863829</v>
      </c>
      <c r="I7" s="93" t="n">
        <v>85587.5997314708</v>
      </c>
      <c r="J7" s="13" t="n">
        <v>195355.8</v>
      </c>
      <c r="K7" s="13" t="n">
        <v>196259.71608999</v>
      </c>
      <c r="L7" s="13" t="n">
        <v>65494.6610588891</v>
      </c>
      <c r="M7" s="13" t="n">
        <v>1072009.00372487</v>
      </c>
      <c r="N7" s="13" t="n">
        <v>144304.777</v>
      </c>
      <c r="O7" s="13" t="n">
        <v>1213989.72192033</v>
      </c>
      <c r="P7" s="15" t="n">
        <v>1038880.17320218</v>
      </c>
    </row>
    <row r="8" customFormat="false" ht="12.75" hidden="false" customHeight="false" outlineLevel="0" collapsed="false">
      <c r="A8" s="12" t="n">
        <v>1998</v>
      </c>
      <c r="B8" s="13"/>
      <c r="C8" s="13" t="n">
        <v>31286.0720615222</v>
      </c>
      <c r="D8" s="13" t="n">
        <v>101593.362444289</v>
      </c>
      <c r="E8" s="13" t="n">
        <v>204672.831667804</v>
      </c>
      <c r="F8" s="13" t="n">
        <v>27876.7531798838</v>
      </c>
      <c r="G8" s="13" t="n">
        <v>25342.069877565</v>
      </c>
      <c r="H8" s="13" t="n">
        <v>138849.369258059</v>
      </c>
      <c r="I8" s="93" t="n">
        <v>90294.9177167017</v>
      </c>
      <c r="J8" s="13" t="n">
        <v>199853</v>
      </c>
      <c r="K8" s="13" t="n">
        <v>194791.166575091</v>
      </c>
      <c r="L8" s="13" t="n">
        <v>69562.6789788296</v>
      </c>
      <c r="M8" s="13" t="n">
        <v>1079513.06675095</v>
      </c>
      <c r="N8" s="13" t="n">
        <v>142661.116</v>
      </c>
      <c r="O8" s="13" t="n">
        <v>1220059.67052993</v>
      </c>
      <c r="P8" s="15" t="n">
        <v>1048230.094761</v>
      </c>
    </row>
    <row r="9" customFormat="false" ht="12.75" hidden="false" customHeight="false" outlineLevel="0" collapsed="false">
      <c r="A9" s="12" t="n">
        <v>1999</v>
      </c>
      <c r="B9" s="13"/>
      <c r="C9" s="13" t="n">
        <v>33225.8085293366</v>
      </c>
      <c r="D9" s="13" t="n">
        <v>100171.055370069</v>
      </c>
      <c r="E9" s="13" t="n">
        <v>205900.868657811</v>
      </c>
      <c r="F9" s="13" t="n">
        <v>27737.3694139844</v>
      </c>
      <c r="G9" s="13" t="n">
        <v>24998.088178832</v>
      </c>
      <c r="H9" s="13" t="n">
        <v>149401.921321672</v>
      </c>
      <c r="I9" s="93" t="n">
        <v>94990.2534379702</v>
      </c>
      <c r="J9" s="13" t="n">
        <v>210066.6</v>
      </c>
      <c r="K9" s="13" t="n">
        <v>193128.630578282</v>
      </c>
      <c r="L9" s="13" t="n">
        <v>72254.153569145</v>
      </c>
      <c r="M9" s="13" t="n">
        <v>1108659.91955322</v>
      </c>
      <c r="N9" s="13" t="n">
        <v>141889.976</v>
      </c>
      <c r="O9" s="13" t="n">
        <v>1249341.10262265</v>
      </c>
      <c r="P9" s="15" t="n">
        <v>1075484.07722478</v>
      </c>
    </row>
    <row r="10" customFormat="false" ht="12.75" hidden="false" customHeight="false" outlineLevel="0" collapsed="false">
      <c r="A10" s="12" t="n">
        <v>2000</v>
      </c>
      <c r="B10" s="13"/>
      <c r="C10" s="13" t="n">
        <v>34787.4215302154</v>
      </c>
      <c r="D10" s="13" t="n">
        <v>99069.1737609979</v>
      </c>
      <c r="E10" s="13" t="n">
        <v>222578.839019093</v>
      </c>
      <c r="F10" s="13" t="n">
        <v>28597.2278658179</v>
      </c>
      <c r="G10" s="13" t="n">
        <v>26410.2894074485</v>
      </c>
      <c r="H10" s="13" t="n">
        <v>161503.476948727</v>
      </c>
      <c r="I10" s="93" t="n">
        <v>102874.444473322</v>
      </c>
      <c r="J10" s="13" t="n">
        <v>216747.2</v>
      </c>
      <c r="K10" s="13" t="n">
        <v>191339.644134007</v>
      </c>
      <c r="L10" s="13" t="n">
        <v>75735.3828612626</v>
      </c>
      <c r="M10" s="13" t="n">
        <v>1157440.95601356</v>
      </c>
      <c r="N10" s="13" t="n">
        <v>144129.157</v>
      </c>
      <c r="O10" s="13" t="n">
        <v>1301813.4289328</v>
      </c>
      <c r="P10" s="15" t="n">
        <v>1122805.37662267</v>
      </c>
    </row>
    <row r="11" customFormat="false" ht="12.75" hidden="false" customHeight="false" outlineLevel="0" collapsed="false">
      <c r="A11" s="12" t="n">
        <v>2001</v>
      </c>
      <c r="B11" s="13"/>
      <c r="C11" s="13" t="n">
        <v>33639.4366197183</v>
      </c>
      <c r="D11" s="13" t="n">
        <v>98970.1045872369</v>
      </c>
      <c r="E11" s="13" t="n">
        <v>229701.361867704</v>
      </c>
      <c r="F11" s="13" t="n">
        <v>27539.1304347826</v>
      </c>
      <c r="G11" s="13" t="n">
        <v>27711.1656499296</v>
      </c>
      <c r="H11" s="13" t="n">
        <v>164572.043010753</v>
      </c>
      <c r="I11" s="93" t="n">
        <v>108944.036697248</v>
      </c>
      <c r="J11" s="13" t="n">
        <v>234450.1</v>
      </c>
      <c r="K11" s="13" t="n">
        <v>189552.094626634</v>
      </c>
      <c r="L11" s="13" t="n">
        <v>77438.1164027371</v>
      </c>
      <c r="M11" s="13" t="n">
        <v>1191006.74373796</v>
      </c>
      <c r="N11" s="13" t="n">
        <v>146201.174</v>
      </c>
      <c r="O11" s="13" t="n">
        <v>1336962.39151398</v>
      </c>
      <c r="P11" s="15" t="n">
        <v>1157612.34329798</v>
      </c>
    </row>
    <row r="12" customFormat="false" ht="12.75" hidden="false" customHeight="false" outlineLevel="0" collapsed="false">
      <c r="A12" s="12" t="n">
        <v>2002</v>
      </c>
      <c r="B12" s="13"/>
      <c r="C12" s="13" t="n">
        <v>35826</v>
      </c>
      <c r="D12" s="13" t="n">
        <v>99959.8056331093</v>
      </c>
      <c r="E12" s="13" t="n">
        <v>236133</v>
      </c>
      <c r="F12" s="13" t="n">
        <v>28503</v>
      </c>
      <c r="G12" s="13" t="n">
        <v>29321</v>
      </c>
      <c r="H12" s="13" t="n">
        <v>168357.2</v>
      </c>
      <c r="I12" s="93" t="n">
        <v>118749</v>
      </c>
      <c r="J12" s="13" t="n">
        <v>249165</v>
      </c>
      <c r="K12" s="13" t="n">
        <v>190910</v>
      </c>
      <c r="L12" s="13" t="n">
        <v>79346</v>
      </c>
      <c r="M12" s="13" t="n">
        <v>1236270.00563311</v>
      </c>
      <c r="N12" s="13" t="n">
        <v>150165</v>
      </c>
      <c r="O12" s="13" t="n">
        <v>1386435.00563311</v>
      </c>
      <c r="P12" s="15" t="n">
        <v>1200444.00563311</v>
      </c>
    </row>
    <row r="13" customFormat="false" ht="12.75" hidden="false" customHeight="false" outlineLevel="0" collapsed="false">
      <c r="A13" s="12" t="n">
        <v>2003</v>
      </c>
      <c r="B13" s="13"/>
      <c r="C13" s="13" t="n">
        <v>36070</v>
      </c>
      <c r="D13" s="13" t="n">
        <v>103354.820248784</v>
      </c>
      <c r="E13" s="13" t="n">
        <v>232581</v>
      </c>
      <c r="F13" s="13" t="n">
        <v>29344</v>
      </c>
      <c r="G13" s="13" t="n">
        <v>31575</v>
      </c>
      <c r="H13" s="13" t="n">
        <v>172845.2</v>
      </c>
      <c r="I13" s="93" t="n">
        <v>126287</v>
      </c>
      <c r="J13" s="13" t="n">
        <v>261123</v>
      </c>
      <c r="K13" s="13" t="n">
        <v>196193</v>
      </c>
      <c r="L13" s="13" t="n">
        <v>83756</v>
      </c>
      <c r="M13" s="13" t="n">
        <v>1273129.02024878</v>
      </c>
      <c r="N13" s="13" t="n">
        <v>154193</v>
      </c>
      <c r="O13" s="13" t="n">
        <v>1427322.02024878</v>
      </c>
      <c r="P13" s="15" t="n">
        <v>1237059.02024878</v>
      </c>
    </row>
    <row r="14" customFormat="false" ht="12.75" hidden="false" customHeight="false" outlineLevel="0" collapsed="false">
      <c r="A14" s="12" t="n">
        <v>2004</v>
      </c>
      <c r="B14" s="13"/>
      <c r="C14" s="13" t="n">
        <v>36380</v>
      </c>
      <c r="D14" s="13" t="n">
        <v>104915.256724016</v>
      </c>
      <c r="E14" s="13" t="n">
        <v>243965</v>
      </c>
      <c r="F14" s="13" t="n">
        <v>31335</v>
      </c>
      <c r="G14" s="13" t="n">
        <v>34451</v>
      </c>
      <c r="H14" s="13" t="n">
        <v>182175</v>
      </c>
      <c r="I14" s="93" t="n">
        <v>132459</v>
      </c>
      <c r="J14" s="13" t="n">
        <v>279544</v>
      </c>
      <c r="K14" s="13" t="n">
        <v>199947</v>
      </c>
      <c r="L14" s="13" t="n">
        <v>85219</v>
      </c>
      <c r="M14" s="13" t="n">
        <v>1330390.25672402</v>
      </c>
      <c r="N14" s="13" t="n">
        <v>161940</v>
      </c>
      <c r="O14" s="13" t="n">
        <v>1492330.25672402</v>
      </c>
      <c r="P14" s="15" t="n">
        <v>1294010.25672402</v>
      </c>
    </row>
    <row r="15" customFormat="false" ht="12.75" hidden="false" customHeight="false" outlineLevel="0" collapsed="false">
      <c r="A15" s="12" t="n">
        <v>2005</v>
      </c>
      <c r="B15" s="13"/>
      <c r="C15" s="13" t="n">
        <v>37402.2</v>
      </c>
      <c r="D15" s="13" t="n">
        <v>105991.9</v>
      </c>
      <c r="E15" s="13" t="n">
        <v>259101</v>
      </c>
      <c r="F15" s="13" t="n">
        <v>33010.2</v>
      </c>
      <c r="G15" s="13" t="n">
        <v>38558</v>
      </c>
      <c r="H15" s="13" t="n">
        <v>195012.2</v>
      </c>
      <c r="I15" s="93" t="n">
        <v>139471.8</v>
      </c>
      <c r="J15" s="13" t="n">
        <v>295504.1</v>
      </c>
      <c r="K15" s="13" t="n">
        <v>208560.8</v>
      </c>
      <c r="L15" s="13" t="n">
        <v>88454.7</v>
      </c>
      <c r="M15" s="13" t="n">
        <v>1401066.9</v>
      </c>
      <c r="N15" s="13" t="n">
        <v>170015</v>
      </c>
      <c r="O15" s="13" t="n">
        <v>1571081.9</v>
      </c>
      <c r="P15" s="15" t="n">
        <v>1363664.7</v>
      </c>
    </row>
    <row r="16" customFormat="false" ht="12.75" hidden="false" customHeight="false" outlineLevel="0" collapsed="false">
      <c r="A16" s="12" t="n">
        <v>2006</v>
      </c>
      <c r="B16" s="13"/>
      <c r="C16" s="13" t="n">
        <v>35359</v>
      </c>
      <c r="D16" s="13" t="n">
        <v>105364.255347326</v>
      </c>
      <c r="E16" s="13" t="n">
        <v>275782.4</v>
      </c>
      <c r="F16" s="13" t="n">
        <v>34139</v>
      </c>
      <c r="G16" s="13" t="n">
        <v>42582</v>
      </c>
      <c r="H16" s="13" t="n">
        <v>206636</v>
      </c>
      <c r="I16" s="93" t="n">
        <v>146607</v>
      </c>
      <c r="J16" s="13" t="n">
        <v>324002</v>
      </c>
      <c r="K16" s="13" t="n">
        <v>214947</v>
      </c>
      <c r="L16" s="13" t="n">
        <v>93073</v>
      </c>
      <c r="M16" s="13" t="n">
        <v>1478491.65534733</v>
      </c>
      <c r="N16" s="13" t="n">
        <v>180630</v>
      </c>
      <c r="O16" s="13" t="n">
        <v>1659121.65534733</v>
      </c>
      <c r="P16" s="15" t="n">
        <v>1443132.65534733</v>
      </c>
    </row>
    <row r="17" customFormat="false" ht="12.75" hidden="false" customHeight="false" outlineLevel="0" collapsed="false">
      <c r="A17" s="12" t="n">
        <v>2007</v>
      </c>
      <c r="B17" s="13"/>
      <c r="C17" s="13" t="n">
        <v>36301</v>
      </c>
      <c r="D17" s="13" t="n">
        <v>105335.681507543</v>
      </c>
      <c r="E17" s="13" t="n">
        <v>290246</v>
      </c>
      <c r="F17" s="13" t="n">
        <v>35294</v>
      </c>
      <c r="G17" s="13" t="n">
        <v>48971</v>
      </c>
      <c r="H17" s="13" t="n">
        <v>217607</v>
      </c>
      <c r="I17" s="93" t="n">
        <v>156289</v>
      </c>
      <c r="J17" s="13" t="n">
        <v>349501</v>
      </c>
      <c r="K17" s="13" t="n">
        <v>223618</v>
      </c>
      <c r="L17" s="13" t="n">
        <v>98247</v>
      </c>
      <c r="M17" s="13" t="n">
        <v>1561409.68150754</v>
      </c>
      <c r="N17" s="13" t="n">
        <v>190089</v>
      </c>
      <c r="O17" s="13" t="n">
        <v>1751498.68150754</v>
      </c>
      <c r="P17" s="15" t="n">
        <v>1525108.68150754</v>
      </c>
    </row>
    <row r="18" customFormat="false" ht="12.75" hidden="false" customHeight="false" outlineLevel="0" collapsed="false">
      <c r="A18" s="12" t="n">
        <v>2008</v>
      </c>
      <c r="B18" s="13"/>
      <c r="C18" s="13" t="n">
        <v>42154</v>
      </c>
      <c r="D18" s="13" t="n">
        <v>99397.8671218377</v>
      </c>
      <c r="E18" s="13" t="n">
        <v>297900</v>
      </c>
      <c r="F18" s="13" t="n">
        <v>34198</v>
      </c>
      <c r="G18" s="13" t="n">
        <v>53644</v>
      </c>
      <c r="H18" s="13" t="n">
        <v>219359</v>
      </c>
      <c r="I18" s="93" t="n">
        <v>161672</v>
      </c>
      <c r="J18" s="13" t="n">
        <v>375090</v>
      </c>
      <c r="K18" s="13" t="n">
        <v>233653</v>
      </c>
      <c r="L18" s="13" t="n">
        <v>102107</v>
      </c>
      <c r="M18" s="13" t="n">
        <v>1619174.86712184</v>
      </c>
      <c r="N18" s="13" t="n">
        <v>194959</v>
      </c>
      <c r="O18" s="13" t="n">
        <v>1814133.86712184</v>
      </c>
      <c r="P18" s="15" t="n">
        <v>1577020.86712184</v>
      </c>
    </row>
    <row r="19" customFormat="false" ht="12.75" hidden="false" customHeight="false" outlineLevel="0" collapsed="false">
      <c r="A19" s="12" t="n">
        <v>2009</v>
      </c>
      <c r="B19" s="13"/>
      <c r="C19" s="13" t="n">
        <v>40891</v>
      </c>
      <c r="D19" s="13" t="n">
        <v>95185.4989984308</v>
      </c>
      <c r="E19" s="13" t="n">
        <v>266932</v>
      </c>
      <c r="F19" s="13" t="n">
        <v>33635</v>
      </c>
      <c r="G19" s="13" t="n">
        <v>57630</v>
      </c>
      <c r="H19" s="13" t="n">
        <v>213939</v>
      </c>
      <c r="I19" s="93" t="n">
        <v>162722</v>
      </c>
      <c r="J19" s="13" t="n">
        <v>378421</v>
      </c>
      <c r="K19" s="13" t="n">
        <v>243144</v>
      </c>
      <c r="L19" s="13" t="n">
        <v>101837</v>
      </c>
      <c r="M19" s="13" t="n">
        <v>1594336.49899843</v>
      </c>
      <c r="N19" s="13" t="n">
        <v>189281</v>
      </c>
      <c r="O19" s="13" t="n">
        <v>1783617.49899843</v>
      </c>
      <c r="P19" s="15" t="n">
        <v>1553445.49899843</v>
      </c>
    </row>
    <row r="20" customFormat="false" ht="12.75" hidden="false" customHeight="false" outlineLevel="0" collapsed="false">
      <c r="A20" s="13"/>
      <c r="B20" s="13"/>
      <c r="C20" s="94"/>
      <c r="D20" s="13"/>
      <c r="E20" s="13"/>
      <c r="F20" s="13"/>
      <c r="G20" s="13"/>
      <c r="H20" s="13"/>
      <c r="I20" s="93"/>
      <c r="J20" s="13"/>
      <c r="K20" s="13"/>
      <c r="L20" s="13"/>
      <c r="M20" s="13"/>
      <c r="N20" s="13"/>
      <c r="O20" s="95"/>
      <c r="P20" s="15"/>
    </row>
    <row r="21" customFormat="false" ht="12.75" hidden="false" customHeight="false" outlineLevel="0" collapsed="false">
      <c r="A21" s="12" t="n">
        <v>1993</v>
      </c>
      <c r="B21" s="12" t="n">
        <v>1</v>
      </c>
      <c r="C21" s="13" t="n">
        <v>21736.9</v>
      </c>
      <c r="D21" s="13" t="n">
        <v>103075.3</v>
      </c>
      <c r="E21" s="13" t="n">
        <v>179626.569896772</v>
      </c>
      <c r="F21" s="17" t="n">
        <v>23577.0385225778</v>
      </c>
      <c r="G21" s="13" t="n">
        <v>24337.72</v>
      </c>
      <c r="H21" s="13" t="n">
        <v>121326.52</v>
      </c>
      <c r="I21" s="93" t="n">
        <v>64254.4760275271</v>
      </c>
      <c r="J21" s="13" t="n">
        <v>162441.4</v>
      </c>
      <c r="K21" s="13" t="n">
        <v>187676.499</v>
      </c>
      <c r="L21" s="13" t="n">
        <v>57271.4461729613</v>
      </c>
      <c r="M21" s="13" t="n">
        <v>932368</v>
      </c>
      <c r="N21" s="13" t="n">
        <v>119116.4761</v>
      </c>
      <c r="O21" s="13" t="n">
        <v>1051751.47761901</v>
      </c>
      <c r="P21" s="15" t="n">
        <v>910074.487365704</v>
      </c>
    </row>
    <row r="22" customFormat="false" ht="12.75" hidden="false" customHeight="false" outlineLevel="0" collapsed="false">
      <c r="A22" s="18"/>
      <c r="B22" s="12" t="n">
        <v>2</v>
      </c>
      <c r="C22" s="17" t="n">
        <v>27923.8</v>
      </c>
      <c r="D22" s="17" t="n">
        <v>103938.43</v>
      </c>
      <c r="E22" s="17" t="n">
        <v>179022.560341671</v>
      </c>
      <c r="F22" s="17" t="n">
        <v>23795.5247326411</v>
      </c>
      <c r="G22" s="17" t="n">
        <v>24054.61</v>
      </c>
      <c r="H22" s="17" t="n">
        <v>120126</v>
      </c>
      <c r="I22" s="96" t="n">
        <v>64332.6855830799</v>
      </c>
      <c r="J22" s="17" t="n">
        <v>162841.2</v>
      </c>
      <c r="K22" s="17" t="n">
        <v>187678.499</v>
      </c>
      <c r="L22" s="17" t="n">
        <v>57229.3524897613</v>
      </c>
      <c r="M22" s="13" t="n">
        <v>938656</v>
      </c>
      <c r="N22" s="13" t="n">
        <v>119849.119</v>
      </c>
      <c r="O22" s="13" t="n">
        <v>1058932.45672213</v>
      </c>
      <c r="P22" s="15" t="n">
        <v>909642.139540121</v>
      </c>
    </row>
    <row r="23" customFormat="false" ht="12.75" hidden="false" customHeight="false" outlineLevel="0" collapsed="false">
      <c r="A23" s="18"/>
      <c r="B23" s="12" t="n">
        <v>3</v>
      </c>
      <c r="C23" s="17" t="n">
        <v>34608.8</v>
      </c>
      <c r="D23" s="17" t="n">
        <v>103530.38</v>
      </c>
      <c r="E23" s="17" t="n">
        <v>180205.090327644</v>
      </c>
      <c r="F23" s="17" t="n">
        <v>24023.8679532691</v>
      </c>
      <c r="G23" s="17" t="n">
        <v>23750.47</v>
      </c>
      <c r="H23" s="17" t="n">
        <v>121776</v>
      </c>
      <c r="I23" s="96" t="n">
        <v>64761.9249662286</v>
      </c>
      <c r="J23" s="17" t="n">
        <v>162960.3</v>
      </c>
      <c r="K23" s="17" t="n">
        <v>187735.499</v>
      </c>
      <c r="L23" s="17" t="n">
        <v>57986.2062151282</v>
      </c>
      <c r="M23" s="13" t="n">
        <v>950914</v>
      </c>
      <c r="N23" s="13" t="n">
        <v>121162.1702</v>
      </c>
      <c r="O23" s="13" t="n">
        <v>1072512.06243611</v>
      </c>
      <c r="P23" s="15" t="n">
        <v>914648.616863516</v>
      </c>
    </row>
    <row r="24" customFormat="false" ht="12.75" hidden="false" customHeight="false" outlineLevel="0" collapsed="false">
      <c r="A24" s="18"/>
      <c r="B24" s="12" t="n">
        <v>4</v>
      </c>
      <c r="C24" s="17" t="n">
        <v>37937</v>
      </c>
      <c r="D24" s="17" t="n">
        <v>103491.2</v>
      </c>
      <c r="E24" s="17" t="n">
        <v>181359.197428782</v>
      </c>
      <c r="F24" s="17" t="n">
        <v>24393.8336486146</v>
      </c>
      <c r="G24" s="17" t="n">
        <v>23655.02</v>
      </c>
      <c r="H24" s="17" t="n">
        <v>121906</v>
      </c>
      <c r="I24" s="96" t="n">
        <v>65863.6705842694</v>
      </c>
      <c r="J24" s="17" t="n">
        <v>163155.9</v>
      </c>
      <c r="K24" s="17" t="n">
        <v>187189.49</v>
      </c>
      <c r="L24" s="17" t="n">
        <v>58207.0942959113</v>
      </c>
      <c r="M24" s="13" t="n">
        <v>958734</v>
      </c>
      <c r="N24" s="13" t="n">
        <v>122735.8444</v>
      </c>
      <c r="O24" s="13" t="n">
        <v>1081665.86903324</v>
      </c>
      <c r="P24" s="15" t="n">
        <v>918860.364672573</v>
      </c>
    </row>
    <row r="25" customFormat="false" ht="12.75" hidden="false" customHeight="false" outlineLevel="0" collapsed="false">
      <c r="A25" s="18"/>
      <c r="B25" s="18"/>
      <c r="C25" s="97"/>
      <c r="D25" s="97"/>
      <c r="E25" s="97"/>
      <c r="F25" s="97"/>
      <c r="G25" s="97"/>
      <c r="H25" s="97"/>
      <c r="I25" s="98"/>
      <c r="J25" s="13"/>
      <c r="K25" s="13"/>
      <c r="L25" s="13"/>
      <c r="M25" s="13"/>
      <c r="N25" s="13"/>
      <c r="O25" s="95"/>
      <c r="P25" s="15"/>
    </row>
    <row r="26" customFormat="false" ht="12.75" hidden="false" customHeight="false" outlineLevel="0" collapsed="false">
      <c r="A26" s="12" t="n">
        <v>1994</v>
      </c>
      <c r="B26" s="12" t="n">
        <v>1</v>
      </c>
      <c r="C26" s="13" t="n">
        <v>31967.18</v>
      </c>
      <c r="D26" s="13" t="n">
        <v>104032.95</v>
      </c>
      <c r="E26" s="13" t="n">
        <v>180921.651819505</v>
      </c>
      <c r="F26" s="13" t="n">
        <v>24916</v>
      </c>
      <c r="G26" s="13" t="n">
        <v>24279.48</v>
      </c>
      <c r="H26" s="13" t="n">
        <v>123081.22</v>
      </c>
      <c r="I26" s="93" t="n">
        <v>66372.3154700261</v>
      </c>
      <c r="J26" s="13" t="n">
        <v>165208</v>
      </c>
      <c r="K26" s="13" t="n">
        <v>188113</v>
      </c>
      <c r="L26" s="13" t="n">
        <v>58786.2677097134</v>
      </c>
      <c r="M26" s="13" t="n">
        <v>958050</v>
      </c>
      <c r="N26" s="13" t="n">
        <v>123823.0945</v>
      </c>
      <c r="O26" s="13" t="n">
        <v>1081156.04213395</v>
      </c>
      <c r="P26" s="15" t="n">
        <v>923574.184040807</v>
      </c>
    </row>
    <row r="27" customFormat="false" ht="12.75" hidden="false" customHeight="false" outlineLevel="0" collapsed="false">
      <c r="A27" s="18"/>
      <c r="B27" s="12" t="n">
        <v>2</v>
      </c>
      <c r="C27" s="17" t="n">
        <v>32096.2</v>
      </c>
      <c r="D27" s="17" t="n">
        <v>104117.9</v>
      </c>
      <c r="E27" s="17" t="n">
        <v>182121.82173882</v>
      </c>
      <c r="F27" s="17" t="n">
        <v>25361</v>
      </c>
      <c r="G27" s="17" t="n">
        <v>24452.58</v>
      </c>
      <c r="H27" s="17" t="n">
        <v>123568.22</v>
      </c>
      <c r="I27" s="96" t="n">
        <v>66971.2284886946</v>
      </c>
      <c r="J27" s="17" t="n">
        <v>167932</v>
      </c>
      <c r="K27" s="17" t="n">
        <v>188914</v>
      </c>
      <c r="L27" s="17" t="n">
        <v>59898.6774567947</v>
      </c>
      <c r="M27" s="13" t="n">
        <v>965739</v>
      </c>
      <c r="N27" s="13" t="n">
        <v>126787.8158</v>
      </c>
      <c r="O27" s="13" t="n">
        <v>1091704.47065068</v>
      </c>
      <c r="P27" s="15" t="n">
        <v>931124.673555455</v>
      </c>
    </row>
    <row r="28" customFormat="false" ht="12.75" hidden="false" customHeight="false" outlineLevel="0" collapsed="false">
      <c r="A28" s="18"/>
      <c r="B28" s="12" t="n">
        <v>3</v>
      </c>
      <c r="C28" s="17" t="n">
        <v>32580.2</v>
      </c>
      <c r="D28" s="17" t="n">
        <v>104013.95</v>
      </c>
      <c r="E28" s="17" t="n">
        <v>185259.241521858</v>
      </c>
      <c r="F28" s="17" t="n">
        <v>25502.6664234462</v>
      </c>
      <c r="G28" s="17" t="n">
        <v>24738.93</v>
      </c>
      <c r="H28" s="17" t="n">
        <v>124514.22</v>
      </c>
      <c r="I28" s="96" t="n">
        <v>68176.0950010677</v>
      </c>
      <c r="J28" s="17" t="n">
        <v>170084.2</v>
      </c>
      <c r="K28" s="17" t="n">
        <v>189782</v>
      </c>
      <c r="L28" s="17" t="n">
        <v>60975.3487893909</v>
      </c>
      <c r="M28" s="13" t="n">
        <v>976158</v>
      </c>
      <c r="N28" s="13" t="n">
        <v>128801.3028</v>
      </c>
      <c r="O28" s="13" t="n">
        <v>1103980.85373172</v>
      </c>
      <c r="P28" s="15" t="n">
        <v>941020.238569155</v>
      </c>
    </row>
    <row r="29" customFormat="false" ht="12.75" hidden="false" customHeight="false" outlineLevel="0" collapsed="false">
      <c r="A29" s="18"/>
      <c r="B29" s="12" t="n">
        <v>4</v>
      </c>
      <c r="C29" s="17" t="n">
        <v>35217.2</v>
      </c>
      <c r="D29" s="17" t="n">
        <v>103940.69</v>
      </c>
      <c r="E29" s="17" t="n">
        <v>191356.448024297</v>
      </c>
      <c r="F29" s="17" t="n">
        <v>25566.4504790976</v>
      </c>
      <c r="G29" s="17" t="n">
        <v>25102.93</v>
      </c>
      <c r="H29" s="17" t="n">
        <v>126099.22</v>
      </c>
      <c r="I29" s="96" t="n">
        <v>69616.9050307275</v>
      </c>
      <c r="J29" s="17" t="n">
        <v>171974.6</v>
      </c>
      <c r="K29" s="17" t="n">
        <v>190947</v>
      </c>
      <c r="L29" s="17" t="n">
        <v>62270.7853498313</v>
      </c>
      <c r="M29" s="13" t="n">
        <v>994144</v>
      </c>
      <c r="N29" s="13" t="n">
        <v>131434.719</v>
      </c>
      <c r="O29" s="13" t="n">
        <v>1124496.07900007</v>
      </c>
      <c r="P29" s="15" t="n">
        <v>956143.603704429</v>
      </c>
    </row>
    <row r="30" customFormat="false" ht="12.75" hidden="false" customHeight="false" outlineLevel="0" collapsed="false">
      <c r="A30" s="18"/>
      <c r="B30" s="18"/>
      <c r="C30" s="97"/>
      <c r="D30" s="97"/>
      <c r="E30" s="97"/>
      <c r="F30" s="97"/>
      <c r="G30" s="97"/>
      <c r="H30" s="97"/>
      <c r="I30" s="98"/>
      <c r="J30" s="13"/>
      <c r="K30" s="13"/>
      <c r="L30" s="13"/>
      <c r="M30" s="13"/>
      <c r="N30" s="13"/>
      <c r="O30" s="13"/>
      <c r="P30" s="15"/>
    </row>
    <row r="31" customFormat="false" ht="12.75" hidden="false" customHeight="false" outlineLevel="0" collapsed="false">
      <c r="A31" s="12" t="n">
        <v>1995</v>
      </c>
      <c r="B31" s="12" t="n">
        <v>1</v>
      </c>
      <c r="C31" s="13" t="n">
        <v>31290.9</v>
      </c>
      <c r="D31" s="13" t="n">
        <v>102082.1</v>
      </c>
      <c r="E31" s="13" t="n">
        <v>194628.113290645</v>
      </c>
      <c r="F31" s="13" t="n">
        <v>25998.0956324996</v>
      </c>
      <c r="G31" s="13" t="n">
        <v>25381.18</v>
      </c>
      <c r="H31" s="13" t="n">
        <v>127925.84</v>
      </c>
      <c r="I31" s="93" t="n">
        <v>72174.4853935347</v>
      </c>
      <c r="J31" s="13" t="n">
        <v>172965.6</v>
      </c>
      <c r="K31" s="13" t="n">
        <v>190802.75</v>
      </c>
      <c r="L31" s="13" t="n">
        <v>62694.603300623</v>
      </c>
      <c r="M31" s="13" t="n">
        <v>996210.237529578</v>
      </c>
      <c r="N31" s="13" t="n">
        <v>132946.0492</v>
      </c>
      <c r="O31" s="13" t="n">
        <v>1127306.72035782</v>
      </c>
      <c r="P31" s="15" t="n">
        <v>966432.453367858</v>
      </c>
    </row>
    <row r="32" customFormat="false" ht="12.75" hidden="false" customHeight="false" outlineLevel="0" collapsed="false">
      <c r="A32" s="18"/>
      <c r="B32" s="12" t="n">
        <v>2</v>
      </c>
      <c r="C32" s="17" t="n">
        <v>26457.8</v>
      </c>
      <c r="D32" s="17" t="n">
        <v>100727</v>
      </c>
      <c r="E32" s="17" t="n">
        <v>197102.321714501</v>
      </c>
      <c r="F32" s="17" t="n">
        <v>26008.4538980187</v>
      </c>
      <c r="G32" s="17" t="n">
        <v>25407.07</v>
      </c>
      <c r="H32" s="17" t="n">
        <v>130390.84</v>
      </c>
      <c r="I32" s="96" t="n">
        <v>74125.8795250197</v>
      </c>
      <c r="J32" s="13" t="n">
        <v>174028.9</v>
      </c>
      <c r="K32" s="13" t="n">
        <v>190974.75</v>
      </c>
      <c r="L32" s="13" t="n">
        <v>63742.5713765505</v>
      </c>
      <c r="M32" s="13" t="n">
        <v>998406.57046924</v>
      </c>
      <c r="N32" s="13" t="n">
        <v>132962.8468</v>
      </c>
      <c r="O32" s="13" t="n">
        <v>1130547.54738776</v>
      </c>
      <c r="P32" s="15" t="n">
        <v>973909.231125919</v>
      </c>
    </row>
    <row r="33" customFormat="false" ht="12.75" hidden="false" customHeight="false" outlineLevel="0" collapsed="false">
      <c r="A33" s="18"/>
      <c r="B33" s="12" t="n">
        <v>3</v>
      </c>
      <c r="C33" s="17" t="n">
        <v>23928.8</v>
      </c>
      <c r="D33" s="17" t="n">
        <v>100514</v>
      </c>
      <c r="E33" s="17" t="n">
        <v>198721.540077384</v>
      </c>
      <c r="F33" s="17" t="n">
        <v>25849.4342760107</v>
      </c>
      <c r="G33" s="17" t="n">
        <v>25591.49</v>
      </c>
      <c r="H33" s="17" t="n">
        <v>133118.84</v>
      </c>
      <c r="I33" s="96" t="n">
        <v>75980.3901918563</v>
      </c>
      <c r="J33" s="13" t="n">
        <v>175457.9</v>
      </c>
      <c r="K33" s="13" t="n">
        <v>191111.75</v>
      </c>
      <c r="L33" s="13" t="n">
        <v>64275.5597481202</v>
      </c>
      <c r="M33" s="13" t="n">
        <v>1004638.02671665</v>
      </c>
      <c r="N33" s="13" t="n">
        <v>134127.6972</v>
      </c>
      <c r="O33" s="13" t="n">
        <v>1138048.31168963</v>
      </c>
      <c r="P33" s="15" t="n">
        <v>982926.962049133</v>
      </c>
    </row>
    <row r="34" customFormat="false" ht="12.75" hidden="false" customHeight="false" outlineLevel="0" collapsed="false">
      <c r="A34" s="18"/>
      <c r="B34" s="12" t="n">
        <v>4</v>
      </c>
      <c r="C34" s="17" t="n">
        <v>23943</v>
      </c>
      <c r="D34" s="17" t="n">
        <v>99883.1</v>
      </c>
      <c r="E34" s="17" t="n">
        <v>197285.033623742</v>
      </c>
      <c r="F34" s="17" t="n">
        <v>25517.0410954606</v>
      </c>
      <c r="G34" s="17" t="n">
        <v>25695.03</v>
      </c>
      <c r="H34" s="17" t="n">
        <v>135165.84</v>
      </c>
      <c r="I34" s="96" t="n">
        <v>77596.2625430999</v>
      </c>
      <c r="J34" s="13" t="n">
        <v>176427.6</v>
      </c>
      <c r="K34" s="13" t="n">
        <v>191246.75</v>
      </c>
      <c r="L34" s="13" t="n">
        <v>64565.7535547209</v>
      </c>
      <c r="M34" s="13" t="n">
        <v>1011659.11366268</v>
      </c>
      <c r="N34" s="13" t="n">
        <v>134670.2688</v>
      </c>
      <c r="O34" s="13" t="n">
        <v>1141876.32689224</v>
      </c>
      <c r="P34" s="15" t="n">
        <v>986172.286721469</v>
      </c>
    </row>
    <row r="35" customFormat="false" ht="12.75" hidden="false" customHeight="false" outlineLevel="0" collapsed="false">
      <c r="A35" s="18"/>
      <c r="B35" s="18"/>
      <c r="C35" s="97"/>
      <c r="D35" s="97"/>
      <c r="E35" s="97"/>
      <c r="F35" s="97"/>
      <c r="G35" s="97"/>
      <c r="H35" s="97"/>
      <c r="I35" s="98"/>
      <c r="J35" s="13"/>
      <c r="K35" s="13"/>
      <c r="L35" s="13"/>
      <c r="M35" s="99"/>
      <c r="N35" s="13"/>
      <c r="O35" s="13"/>
      <c r="P35" s="15"/>
    </row>
    <row r="36" customFormat="false" ht="12.75" hidden="false" customHeight="false" outlineLevel="0" collapsed="false">
      <c r="A36" s="12" t="n">
        <v>1996</v>
      </c>
      <c r="B36" s="12" t="n">
        <v>1</v>
      </c>
      <c r="C36" s="13" t="n">
        <v>28270</v>
      </c>
      <c r="D36" s="13" t="n">
        <v>100869.6</v>
      </c>
      <c r="E36" s="13" t="n">
        <v>199071.152805873</v>
      </c>
      <c r="F36" s="13" t="n">
        <v>26601</v>
      </c>
      <c r="G36" s="13" t="n">
        <v>25738.7</v>
      </c>
      <c r="H36" s="13" t="n">
        <v>134951.16</v>
      </c>
      <c r="I36" s="93" t="n">
        <v>78010.558250791</v>
      </c>
      <c r="J36" s="13" t="n">
        <v>180089.5</v>
      </c>
      <c r="K36" s="13" t="n">
        <v>192762.3</v>
      </c>
      <c r="L36" s="13" t="n">
        <v>66380.2190724677</v>
      </c>
      <c r="M36" s="13" t="n">
        <v>1027702</v>
      </c>
      <c r="N36" s="13" t="n">
        <v>135976.7973</v>
      </c>
      <c r="O36" s="13" t="n">
        <v>1163029.56646669</v>
      </c>
      <c r="P36" s="15" t="n">
        <v>999271.113846834</v>
      </c>
    </row>
    <row r="37" customFormat="false" ht="12.75" hidden="false" customHeight="false" outlineLevel="0" collapsed="false">
      <c r="A37" s="18"/>
      <c r="B37" s="12" t="n">
        <v>2</v>
      </c>
      <c r="C37" s="17" t="n">
        <v>32804.8</v>
      </c>
      <c r="D37" s="17" t="n">
        <v>99523</v>
      </c>
      <c r="E37" s="17" t="n">
        <v>198606.884802722</v>
      </c>
      <c r="F37" s="17" t="n">
        <v>27716.5873566221</v>
      </c>
      <c r="G37" s="17" t="n">
        <v>26007.26</v>
      </c>
      <c r="H37" s="17" t="n">
        <v>135795.16</v>
      </c>
      <c r="I37" s="96" t="n">
        <v>79051.0936271642</v>
      </c>
      <c r="J37" s="17" t="n">
        <v>184353.1</v>
      </c>
      <c r="K37" s="17" t="n">
        <v>194282.3</v>
      </c>
      <c r="L37" s="17" t="n">
        <v>65352.9300995791</v>
      </c>
      <c r="M37" s="13" t="n">
        <v>1038784</v>
      </c>
      <c r="N37" s="13" t="n">
        <v>140029.4906</v>
      </c>
      <c r="O37" s="13" t="n">
        <v>1176885.42290412</v>
      </c>
      <c r="P37" s="15" t="n">
        <v>1005426.11272433</v>
      </c>
    </row>
    <row r="38" customFormat="false" ht="12.75" hidden="false" customHeight="false" outlineLevel="0" collapsed="false">
      <c r="A38" s="18"/>
      <c r="B38" s="12" t="n">
        <v>3</v>
      </c>
      <c r="C38" s="17" t="n">
        <v>34746.8</v>
      </c>
      <c r="D38" s="17" t="n">
        <v>99666.95</v>
      </c>
      <c r="E38" s="17" t="n">
        <v>199813.990667252</v>
      </c>
      <c r="F38" s="17" t="n">
        <v>29386.4</v>
      </c>
      <c r="G38" s="17" t="n">
        <v>26160.95</v>
      </c>
      <c r="H38" s="17" t="n">
        <v>136927.16</v>
      </c>
      <c r="I38" s="96" t="n">
        <v>80304.8597728512</v>
      </c>
      <c r="J38" s="17" t="n">
        <v>188753</v>
      </c>
      <c r="K38" s="17" t="n">
        <v>195492.4</v>
      </c>
      <c r="L38" s="17" t="n">
        <v>65005.6757319032</v>
      </c>
      <c r="M38" s="13" t="n">
        <v>1051580</v>
      </c>
      <c r="N38" s="13" t="n">
        <v>141550.4127</v>
      </c>
      <c r="O38" s="13" t="n">
        <v>1190907.82625605</v>
      </c>
      <c r="P38" s="15" t="n">
        <v>1016131.25753473</v>
      </c>
    </row>
    <row r="39" customFormat="false" ht="12.75" hidden="false" customHeight="false" outlineLevel="0" collapsed="false">
      <c r="A39" s="18"/>
      <c r="B39" s="12" t="n">
        <v>4</v>
      </c>
      <c r="C39" s="17" t="n">
        <v>35147.8</v>
      </c>
      <c r="D39" s="17" t="n">
        <v>99921</v>
      </c>
      <c r="E39" s="17" t="n">
        <v>201273.298552314</v>
      </c>
      <c r="F39" s="17" t="n">
        <v>30833.3429467719</v>
      </c>
      <c r="G39" s="17" t="n">
        <v>26225.66</v>
      </c>
      <c r="H39" s="17" t="n">
        <v>138412.16</v>
      </c>
      <c r="I39" s="96" t="n">
        <v>80802.99252692</v>
      </c>
      <c r="J39" s="17" t="n">
        <v>193106</v>
      </c>
      <c r="K39" s="17" t="n">
        <v>196359</v>
      </c>
      <c r="L39" s="17" t="n">
        <v>65325.5455978566</v>
      </c>
      <c r="M39" s="13" t="n">
        <v>1061306</v>
      </c>
      <c r="N39" s="13" t="n">
        <v>143278.7088</v>
      </c>
      <c r="O39" s="13" t="n">
        <v>1202080.58367265</v>
      </c>
      <c r="P39" s="15" t="n">
        <v>1025442.88182274</v>
      </c>
    </row>
    <row r="40" customFormat="false" ht="12.75" hidden="false" customHeight="false" outlineLevel="0" collapsed="false">
      <c r="A40" s="18"/>
      <c r="B40" s="18"/>
      <c r="C40" s="97"/>
      <c r="D40" s="97"/>
      <c r="E40" s="97"/>
      <c r="F40" s="97"/>
      <c r="G40" s="97"/>
      <c r="H40" s="97"/>
      <c r="I40" s="98"/>
      <c r="J40" s="13"/>
      <c r="K40" s="13"/>
      <c r="L40" s="13"/>
      <c r="M40" s="13"/>
      <c r="N40" s="13"/>
      <c r="O40" s="13"/>
      <c r="P40" s="15"/>
    </row>
    <row r="41" customFormat="false" ht="12.75" hidden="false" customHeight="false" outlineLevel="0" collapsed="false">
      <c r="A41" s="12" t="n">
        <v>1997</v>
      </c>
      <c r="B41" s="12" t="n">
        <v>1</v>
      </c>
      <c r="C41" s="13" t="n">
        <v>33071</v>
      </c>
      <c r="D41" s="13" t="n">
        <v>100331.64</v>
      </c>
      <c r="E41" s="13" t="n">
        <v>202534.3309203</v>
      </c>
      <c r="F41" s="13" t="n">
        <v>30179.5212741761</v>
      </c>
      <c r="G41" s="13" t="n">
        <v>26521.71</v>
      </c>
      <c r="H41" s="13" t="n">
        <v>138807.24</v>
      </c>
      <c r="I41" s="93" t="n">
        <v>82833.9383804626</v>
      </c>
      <c r="J41" s="13" t="n">
        <v>194069.1</v>
      </c>
      <c r="K41" s="13" t="n">
        <v>196706.499</v>
      </c>
      <c r="L41" s="13" t="n">
        <v>65215.2405246094</v>
      </c>
      <c r="M41" s="13" t="n">
        <v>1066249.75349065</v>
      </c>
      <c r="N41" s="13" t="n">
        <v>143769.8429</v>
      </c>
      <c r="O41" s="13" t="n">
        <v>1207660.84349163</v>
      </c>
      <c r="P41" s="15" t="n">
        <v>1033067.69485169</v>
      </c>
    </row>
    <row r="42" customFormat="false" ht="12.75" hidden="false" customHeight="false" outlineLevel="0" collapsed="false">
      <c r="A42" s="18"/>
      <c r="B42" s="12" t="n">
        <v>2</v>
      </c>
      <c r="C42" s="17" t="n">
        <v>33177.09</v>
      </c>
      <c r="D42" s="17" t="n">
        <v>101582.75</v>
      </c>
      <c r="E42" s="17" t="n">
        <v>206314.161442404</v>
      </c>
      <c r="F42" s="17" t="n">
        <v>30258.8165155552</v>
      </c>
      <c r="G42" s="17" t="n">
        <v>26853.35</v>
      </c>
      <c r="H42" s="17" t="n">
        <v>137901.24</v>
      </c>
      <c r="I42" s="96" t="n">
        <v>84562.077752702</v>
      </c>
      <c r="J42" s="17" t="n">
        <v>195117.7</v>
      </c>
      <c r="K42" s="17" t="n">
        <v>196425.499</v>
      </c>
      <c r="L42" s="17" t="n">
        <v>65391.7654331171</v>
      </c>
      <c r="M42" s="13" t="n">
        <v>1073251.26932019</v>
      </c>
      <c r="N42" s="13" t="n">
        <v>144223.1332</v>
      </c>
      <c r="O42" s="13" t="n">
        <v>1215237.83918241</v>
      </c>
      <c r="P42" s="15" t="n">
        <v>1039972.57757044</v>
      </c>
    </row>
    <row r="43" customFormat="false" ht="12.75" hidden="false" customHeight="false" outlineLevel="0" collapsed="false">
      <c r="A43" s="18"/>
      <c r="B43" s="12" t="n">
        <v>3</v>
      </c>
      <c r="C43" s="17" t="n">
        <v>33089</v>
      </c>
      <c r="D43" s="17" t="n">
        <v>102367.86</v>
      </c>
      <c r="E43" s="17" t="n">
        <v>205990.737283363</v>
      </c>
      <c r="F43" s="17" t="n">
        <v>29646.5799634349</v>
      </c>
      <c r="G43" s="17" t="n">
        <v>27091.17</v>
      </c>
      <c r="H43" s="17" t="n">
        <v>137075.24</v>
      </c>
      <c r="I43" s="96" t="n">
        <v>86469.5988279659</v>
      </c>
      <c r="J43" s="17" t="n">
        <v>195721.6</v>
      </c>
      <c r="K43" s="17" t="n">
        <v>196059.4989</v>
      </c>
      <c r="L43" s="17" t="n">
        <v>65655.3142450126</v>
      </c>
      <c r="M43" s="13" t="n">
        <v>1074228.05950987</v>
      </c>
      <c r="N43" s="13" t="n">
        <v>144500.1362</v>
      </c>
      <c r="O43" s="13" t="n">
        <v>1216446.07454314</v>
      </c>
      <c r="P43" s="15" t="n">
        <v>1041048.5310741</v>
      </c>
    </row>
    <row r="44" customFormat="false" ht="12.75" hidden="false" customHeight="false" outlineLevel="0" collapsed="false">
      <c r="A44" s="18"/>
      <c r="B44" s="12" t="n">
        <v>4</v>
      </c>
      <c r="C44" s="17" t="n">
        <v>32811.03</v>
      </c>
      <c r="D44" s="17" t="n">
        <v>102498</v>
      </c>
      <c r="E44" s="17" t="n">
        <v>205492.761006454</v>
      </c>
      <c r="F44" s="17" t="n">
        <v>28919.3647650143</v>
      </c>
      <c r="G44" s="17" t="n">
        <v>27251.32</v>
      </c>
      <c r="H44" s="17" t="n">
        <v>134486.24</v>
      </c>
      <c r="I44" s="96" t="n">
        <v>88484.7839647527</v>
      </c>
      <c r="J44" s="17" t="n">
        <v>196514.8</v>
      </c>
      <c r="K44" s="17" t="n">
        <v>195848.499</v>
      </c>
      <c r="L44" s="17" t="n">
        <v>65721.6303354051</v>
      </c>
      <c r="M44" s="13" t="n">
        <v>1074306.93257878</v>
      </c>
      <c r="N44" s="13" t="n">
        <v>144726.1838</v>
      </c>
      <c r="O44" s="13" t="n">
        <v>1216614.13046412</v>
      </c>
      <c r="P44" s="15" t="n">
        <v>1041431.88931247</v>
      </c>
    </row>
    <row r="45" customFormat="false" ht="12.75" hidden="false" customHeight="false" outlineLevel="0" collapsed="false">
      <c r="A45" s="18"/>
      <c r="B45" s="18"/>
      <c r="C45" s="97"/>
      <c r="D45" s="97"/>
      <c r="E45" s="97"/>
      <c r="F45" s="97"/>
      <c r="G45" s="97"/>
      <c r="H45" s="97"/>
      <c r="I45" s="98"/>
      <c r="J45" s="13"/>
      <c r="K45" s="13"/>
      <c r="L45" s="13"/>
      <c r="M45" s="13"/>
      <c r="N45" s="13"/>
      <c r="O45" s="13"/>
      <c r="P45" s="15"/>
    </row>
    <row r="46" customFormat="false" ht="12.75" hidden="false" customHeight="false" outlineLevel="0" collapsed="false">
      <c r="A46" s="12" t="n">
        <v>1998</v>
      </c>
      <c r="B46" s="12" t="n">
        <v>1</v>
      </c>
      <c r="C46" s="13" t="n">
        <v>31718.09</v>
      </c>
      <c r="D46" s="13" t="n">
        <v>102851.9</v>
      </c>
      <c r="E46" s="13" t="n">
        <v>206382.91549808</v>
      </c>
      <c r="F46" s="13" t="n">
        <v>28371.8568882812</v>
      </c>
      <c r="G46" s="13" t="n">
        <v>25858.67</v>
      </c>
      <c r="H46" s="13" t="n">
        <v>137693.48</v>
      </c>
      <c r="I46" s="93" t="n">
        <v>89744.4601338147</v>
      </c>
      <c r="J46" s="13" t="n">
        <v>197019</v>
      </c>
      <c r="K46" s="13" t="n">
        <v>195565.75</v>
      </c>
      <c r="L46" s="13" t="n">
        <v>67643.1384061493</v>
      </c>
      <c r="M46" s="13" t="n">
        <v>1078214</v>
      </c>
      <c r="N46" s="13" t="n">
        <v>143956.7007</v>
      </c>
      <c r="O46" s="13" t="n">
        <v>1219810.2223968</v>
      </c>
      <c r="P46" s="15" t="n">
        <v>1046455.42156878</v>
      </c>
    </row>
    <row r="47" customFormat="false" ht="12.75" hidden="false" customHeight="false" outlineLevel="0" collapsed="false">
      <c r="A47" s="18"/>
      <c r="B47" s="12" t="n">
        <v>2</v>
      </c>
      <c r="C47" s="17" t="n">
        <v>30974.1</v>
      </c>
      <c r="D47" s="17" t="n">
        <v>101868.9</v>
      </c>
      <c r="E47" s="17" t="n">
        <v>206222.121587754</v>
      </c>
      <c r="F47" s="17" t="n">
        <v>27991.3178341304</v>
      </c>
      <c r="G47" s="17" t="n">
        <v>25258.26</v>
      </c>
      <c r="H47" s="17" t="n">
        <v>138871</v>
      </c>
      <c r="I47" s="96" t="n">
        <v>90491.8694360519</v>
      </c>
      <c r="J47" s="17" t="n">
        <v>199794.7</v>
      </c>
      <c r="K47" s="17" t="n">
        <v>195073.75</v>
      </c>
      <c r="L47" s="17" t="n">
        <v>69056.1568729061</v>
      </c>
      <c r="M47" s="13" t="n">
        <v>1080956</v>
      </c>
      <c r="N47" s="13" t="n">
        <v>142659.3877</v>
      </c>
      <c r="O47" s="13" t="n">
        <v>1221535.34279062</v>
      </c>
      <c r="P47" s="15" t="n">
        <v>1050017.69094768</v>
      </c>
    </row>
    <row r="48" customFormat="false" ht="12.75" hidden="false" customHeight="false" outlineLevel="0" collapsed="false">
      <c r="A48" s="18"/>
      <c r="B48" s="12" t="n">
        <v>3</v>
      </c>
      <c r="C48" s="17" t="n">
        <v>30885.06</v>
      </c>
      <c r="D48" s="17" t="n">
        <v>100962.9</v>
      </c>
      <c r="E48" s="17" t="n">
        <v>203584.561039501</v>
      </c>
      <c r="F48" s="17" t="n">
        <v>27582.4502189465</v>
      </c>
      <c r="G48" s="17" t="n">
        <v>25028.11</v>
      </c>
      <c r="H48" s="17" t="n">
        <v>139397</v>
      </c>
      <c r="I48" s="96" t="n">
        <v>90065.2699214075</v>
      </c>
      <c r="J48" s="17" t="n">
        <v>201259.6</v>
      </c>
      <c r="K48" s="17" t="n">
        <v>194441.75</v>
      </c>
      <c r="L48" s="17" t="n">
        <v>70324.735067892</v>
      </c>
      <c r="M48" s="13" t="n">
        <v>1078878</v>
      </c>
      <c r="N48" s="13" t="n">
        <v>142000.0729</v>
      </c>
      <c r="O48" s="13" t="n">
        <v>1218859.7725573</v>
      </c>
      <c r="P48" s="15" t="n">
        <v>1048031.69901551</v>
      </c>
    </row>
    <row r="49" customFormat="false" ht="12.75" hidden="false" customHeight="false" outlineLevel="0" collapsed="false">
      <c r="A49" s="18"/>
      <c r="B49" s="12" t="n">
        <v>4</v>
      </c>
      <c r="C49" s="17" t="n">
        <v>31567.02</v>
      </c>
      <c r="D49" s="17" t="n">
        <v>100689.75</v>
      </c>
      <c r="E49" s="17" t="n">
        <v>202501.728545881</v>
      </c>
      <c r="F49" s="17" t="n">
        <v>27561.3927996584</v>
      </c>
      <c r="G49" s="17" t="n">
        <v>25223.24</v>
      </c>
      <c r="H49" s="17" t="n">
        <v>139436</v>
      </c>
      <c r="I49" s="96" t="n">
        <v>90878.0713755328</v>
      </c>
      <c r="J49" s="17" t="n">
        <v>201338.7</v>
      </c>
      <c r="K49" s="17" t="n">
        <v>194082.75</v>
      </c>
      <c r="L49" s="17" t="n">
        <v>71226.6855683709</v>
      </c>
      <c r="M49" s="13" t="n">
        <v>1080004</v>
      </c>
      <c r="N49" s="13" t="n">
        <v>142028.387</v>
      </c>
      <c r="O49" s="13" t="n">
        <v>1220033.34437498</v>
      </c>
      <c r="P49" s="15" t="n">
        <v>1048415.56751202</v>
      </c>
    </row>
    <row r="50" customFormat="false" ht="12.75" hidden="false" customHeight="false" outlineLevel="0" collapsed="false">
      <c r="A50" s="18"/>
      <c r="B50" s="18"/>
      <c r="C50" s="97"/>
      <c r="D50" s="97"/>
      <c r="E50" s="97"/>
      <c r="F50" s="97"/>
      <c r="G50" s="97"/>
      <c r="H50" s="97"/>
      <c r="I50" s="98"/>
      <c r="J50" s="13"/>
      <c r="K50" s="13"/>
      <c r="L50" s="13"/>
      <c r="M50" s="13"/>
      <c r="N50" s="13"/>
      <c r="O50" s="13"/>
      <c r="P50" s="15"/>
    </row>
    <row r="51" customFormat="false" ht="12.75" hidden="false" customHeight="false" outlineLevel="0" collapsed="false">
      <c r="A51" s="12" t="n">
        <v>1999</v>
      </c>
      <c r="B51" s="12" t="n">
        <v>1</v>
      </c>
      <c r="C51" s="13" t="n">
        <v>32402</v>
      </c>
      <c r="D51" s="13" t="n">
        <v>100610.76</v>
      </c>
      <c r="E51" s="13" t="n">
        <v>202099.981271428</v>
      </c>
      <c r="F51" s="13" t="n">
        <v>27349.5454378158</v>
      </c>
      <c r="G51" s="13" t="n">
        <v>24943.05</v>
      </c>
      <c r="H51" s="13" t="n">
        <v>144092.68</v>
      </c>
      <c r="I51" s="93" t="n">
        <v>91956.8426906141</v>
      </c>
      <c r="J51" s="13" t="n">
        <v>206855.4</v>
      </c>
      <c r="K51" s="13" t="n">
        <v>193953.25</v>
      </c>
      <c r="L51" s="13" t="n">
        <v>71498.2575234686</v>
      </c>
      <c r="M51" s="13" t="n">
        <v>1091930</v>
      </c>
      <c r="N51" s="13" t="n">
        <v>141255.7059</v>
      </c>
      <c r="O51" s="13" t="n">
        <v>1231758.70705281</v>
      </c>
      <c r="P51" s="15" t="n">
        <v>1059606.81354264</v>
      </c>
    </row>
    <row r="52" customFormat="false" ht="12.75" hidden="false" customHeight="false" outlineLevel="0" collapsed="false">
      <c r="A52" s="18"/>
      <c r="B52" s="12" t="n">
        <v>2</v>
      </c>
      <c r="C52" s="13" t="n">
        <v>32830.06</v>
      </c>
      <c r="D52" s="13" t="n">
        <v>99885.47</v>
      </c>
      <c r="E52" s="13" t="n">
        <v>203577.692052833</v>
      </c>
      <c r="F52" s="13" t="n">
        <v>27625.6880549368</v>
      </c>
      <c r="G52" s="13" t="n">
        <v>24921.79</v>
      </c>
      <c r="H52" s="13" t="n">
        <v>147438</v>
      </c>
      <c r="I52" s="93" t="n">
        <v>94032.9480363736</v>
      </c>
      <c r="J52" s="13" t="n">
        <v>209138.6</v>
      </c>
      <c r="K52" s="13" t="n">
        <v>193609.25</v>
      </c>
      <c r="L52" s="13" t="n">
        <v>71947.7784136696</v>
      </c>
      <c r="M52" s="13" t="n">
        <v>1101623</v>
      </c>
      <c r="N52" s="13" t="n">
        <v>141135.3981</v>
      </c>
      <c r="O52" s="13" t="n">
        <v>1241562.15366647</v>
      </c>
      <c r="P52" s="15" t="n">
        <v>1068860.35299408</v>
      </c>
    </row>
    <row r="53" customFormat="false" ht="12.75" hidden="false" customHeight="false" outlineLevel="0" collapsed="false">
      <c r="A53" s="18"/>
      <c r="B53" s="12" t="n">
        <v>3</v>
      </c>
      <c r="C53" s="13" t="n">
        <v>33404.08</v>
      </c>
      <c r="D53" s="13" t="n">
        <v>99930</v>
      </c>
      <c r="E53" s="13" t="n">
        <v>206838.458477594</v>
      </c>
      <c r="F53" s="13" t="n">
        <v>27761.0704337802</v>
      </c>
      <c r="G53" s="13" t="n">
        <v>25000.59</v>
      </c>
      <c r="H53" s="13" t="n">
        <v>151255</v>
      </c>
      <c r="I53" s="93" t="n">
        <v>96060.2596488932</v>
      </c>
      <c r="J53" s="13" t="n">
        <v>211456.6</v>
      </c>
      <c r="K53" s="13" t="n">
        <v>192938.25</v>
      </c>
      <c r="L53" s="13" t="n">
        <v>72510.7868531097</v>
      </c>
      <c r="M53" s="13" t="n">
        <v>1114144</v>
      </c>
      <c r="N53" s="13" t="n">
        <v>142113.3323</v>
      </c>
      <c r="O53" s="13" t="n">
        <v>1255118.73524496</v>
      </c>
      <c r="P53" s="15" t="n">
        <v>1080788.5361605</v>
      </c>
    </row>
    <row r="54" customFormat="false" ht="12.75" hidden="false" customHeight="false" outlineLevel="0" collapsed="false">
      <c r="A54" s="18"/>
      <c r="B54" s="12" t="n">
        <v>4</v>
      </c>
      <c r="C54" s="13" t="n">
        <v>34267.08</v>
      </c>
      <c r="D54" s="13" t="n">
        <v>100258</v>
      </c>
      <c r="E54" s="13" t="n">
        <v>211087.342829388</v>
      </c>
      <c r="F54" s="13" t="n">
        <v>28213.1737294047</v>
      </c>
      <c r="G54" s="13" t="n">
        <v>25126.92</v>
      </c>
      <c r="H54" s="13" t="n">
        <v>154822</v>
      </c>
      <c r="I54" s="93" t="n">
        <v>97910.9633759998</v>
      </c>
      <c r="J54" s="13" t="n">
        <v>212815.8</v>
      </c>
      <c r="K54" s="13" t="n">
        <v>192015.25</v>
      </c>
      <c r="L54" s="13" t="n">
        <v>73059.7855904404</v>
      </c>
      <c r="M54" s="13" t="n">
        <v>1126943</v>
      </c>
      <c r="N54" s="13" t="n">
        <v>143055.3002</v>
      </c>
      <c r="O54" s="13" t="n">
        <v>1268924.81452635</v>
      </c>
      <c r="P54" s="15" t="n">
        <v>1092680.60620191</v>
      </c>
    </row>
    <row r="55" customFormat="false" ht="12.75" hidden="false" customHeight="false" outlineLevel="0" collapsed="false">
      <c r="A55" s="18"/>
      <c r="B55" s="18"/>
      <c r="C55" s="97"/>
      <c r="D55" s="97"/>
      <c r="E55" s="97"/>
      <c r="F55" s="97"/>
      <c r="G55" s="97"/>
      <c r="H55" s="97"/>
      <c r="I55" s="98"/>
      <c r="J55" s="13"/>
      <c r="K55" s="13"/>
      <c r="L55" s="13"/>
      <c r="M55" s="13"/>
      <c r="N55" s="13"/>
      <c r="O55" s="13"/>
      <c r="P55" s="15"/>
    </row>
    <row r="56" customFormat="false" ht="12.75" hidden="false" customHeight="false" outlineLevel="0" collapsed="false">
      <c r="A56" s="12" t="n">
        <v>2000</v>
      </c>
      <c r="B56" s="12" t="n">
        <v>1</v>
      </c>
      <c r="C56" s="13" t="n">
        <v>34704</v>
      </c>
      <c r="D56" s="13" t="n">
        <v>99627.29</v>
      </c>
      <c r="E56" s="13" t="n">
        <v>216503.16</v>
      </c>
      <c r="F56" s="13" t="n">
        <v>28500.23</v>
      </c>
      <c r="G56" s="13" t="n">
        <v>25417.12</v>
      </c>
      <c r="H56" s="13" t="n">
        <v>157962.487943852</v>
      </c>
      <c r="I56" s="93" t="n">
        <v>100224.746086259</v>
      </c>
      <c r="J56" s="13" t="n">
        <v>213916.05</v>
      </c>
      <c r="K56" s="13" t="n">
        <v>192116.35</v>
      </c>
      <c r="L56" s="13" t="n">
        <v>74272.3736460006</v>
      </c>
      <c r="M56" s="13" t="n">
        <v>1140608.94339964</v>
      </c>
      <c r="N56" s="13" t="n">
        <v>143078.3109</v>
      </c>
      <c r="O56" s="13" t="n">
        <v>1283756.51099356</v>
      </c>
      <c r="P56" s="15" t="n">
        <v>1106015.61789102</v>
      </c>
    </row>
    <row r="57" customFormat="false" ht="12.75" hidden="false" customHeight="false" outlineLevel="0" collapsed="false">
      <c r="A57" s="18"/>
      <c r="B57" s="12" t="n">
        <v>2</v>
      </c>
      <c r="C57" s="13" t="n">
        <v>34951.85</v>
      </c>
      <c r="D57" s="13" t="n">
        <v>99309.29</v>
      </c>
      <c r="E57" s="13" t="n">
        <v>220045.4</v>
      </c>
      <c r="F57" s="13" t="n">
        <v>28707.45</v>
      </c>
      <c r="G57" s="13" t="n">
        <v>25995.01</v>
      </c>
      <c r="H57" s="13" t="n">
        <v>160959.489</v>
      </c>
      <c r="I57" s="93" t="n">
        <v>102457.209201619</v>
      </c>
      <c r="J57" s="13" t="n">
        <v>214717.81</v>
      </c>
      <c r="K57" s="13" t="n">
        <v>191769.33</v>
      </c>
      <c r="L57" s="13" t="n">
        <v>75206.6325584382</v>
      </c>
      <c r="M57" s="13" t="n">
        <v>1151868.27610088</v>
      </c>
      <c r="N57" s="13" t="n">
        <v>143435.5719</v>
      </c>
      <c r="O57" s="13" t="n">
        <v>1295566.95373858</v>
      </c>
      <c r="P57" s="15" t="n">
        <v>1117036.39335409</v>
      </c>
    </row>
    <row r="58" customFormat="false" ht="12.75" hidden="false" customHeight="false" outlineLevel="0" collapsed="false">
      <c r="A58" s="18"/>
      <c r="B58" s="12" t="n">
        <v>3</v>
      </c>
      <c r="C58" s="13" t="n">
        <v>34998</v>
      </c>
      <c r="D58" s="13" t="n">
        <v>98476.28</v>
      </c>
      <c r="E58" s="13" t="n">
        <v>224646.4</v>
      </c>
      <c r="F58" s="13" t="n">
        <v>28817.98</v>
      </c>
      <c r="G58" s="13" t="n">
        <v>26781.79</v>
      </c>
      <c r="H58" s="13" t="n">
        <v>163044.489</v>
      </c>
      <c r="I58" s="93" t="n">
        <v>103965.870885276</v>
      </c>
      <c r="J58" s="13" t="n">
        <v>217314.52</v>
      </c>
      <c r="K58" s="13" t="n">
        <v>191140.33</v>
      </c>
      <c r="L58" s="13" t="n">
        <v>76303.3420855014</v>
      </c>
      <c r="M58" s="13" t="n">
        <v>1163546.11404964</v>
      </c>
      <c r="N58" s="13" t="n">
        <v>144561.0893</v>
      </c>
      <c r="O58" s="13" t="n">
        <v>1308398.18156557</v>
      </c>
      <c r="P58" s="15" t="n">
        <v>1128698.47383876</v>
      </c>
    </row>
    <row r="59" customFormat="false" ht="12.75" hidden="false" customHeight="false" outlineLevel="0" collapsed="false">
      <c r="A59" s="18"/>
      <c r="B59" s="12" t="n">
        <v>4</v>
      </c>
      <c r="C59" s="13" t="n">
        <v>34495.85</v>
      </c>
      <c r="D59" s="13" t="n">
        <v>98863.84</v>
      </c>
      <c r="E59" s="13" t="n">
        <v>229120.4</v>
      </c>
      <c r="F59" s="13" t="n">
        <v>28363.25</v>
      </c>
      <c r="G59" s="13" t="n">
        <v>27447.24</v>
      </c>
      <c r="H59" s="13" t="n">
        <v>164047.44</v>
      </c>
      <c r="I59" s="93" t="n">
        <v>104849.951720134</v>
      </c>
      <c r="J59" s="13" t="n">
        <v>221040.41</v>
      </c>
      <c r="K59" s="13" t="n">
        <v>190334</v>
      </c>
      <c r="L59" s="13" t="n">
        <v>77160.368229355</v>
      </c>
      <c r="M59" s="13" t="n">
        <v>1173740.49050409</v>
      </c>
      <c r="N59" s="13" t="n">
        <v>145441.6715</v>
      </c>
      <c r="O59" s="13" t="n">
        <v>1319532.06943348</v>
      </c>
      <c r="P59" s="15" t="n">
        <v>1139471.02140682</v>
      </c>
    </row>
    <row r="60" customFormat="false" ht="12.75" hidden="false" customHeight="false" outlineLevel="0" collapsed="false">
      <c r="A60" s="13"/>
      <c r="B60" s="13"/>
      <c r="C60" s="97"/>
      <c r="D60" s="97"/>
      <c r="E60" s="97"/>
      <c r="F60" s="97"/>
      <c r="G60" s="97"/>
      <c r="H60" s="97"/>
      <c r="I60" s="98"/>
      <c r="J60" s="13"/>
      <c r="K60" s="13"/>
      <c r="L60" s="13"/>
      <c r="M60" s="13"/>
      <c r="N60" s="13"/>
      <c r="O60" s="13"/>
      <c r="P60" s="15"/>
    </row>
    <row r="61" customFormat="false" ht="12.75" hidden="false" customHeight="false" outlineLevel="0" collapsed="false">
      <c r="A61" s="12" t="n">
        <v>2001</v>
      </c>
      <c r="B61" s="12" t="n">
        <v>1</v>
      </c>
      <c r="C61" s="13" t="n">
        <v>33843.18</v>
      </c>
      <c r="D61" s="13" t="n">
        <v>99136.6</v>
      </c>
      <c r="E61" s="13" t="n">
        <v>230455</v>
      </c>
      <c r="F61" s="13" t="n">
        <v>27897</v>
      </c>
      <c r="G61" s="13" t="n">
        <v>27428.48</v>
      </c>
      <c r="H61" s="13" t="n">
        <v>164354.465114777</v>
      </c>
      <c r="I61" s="93" t="n">
        <v>105914.75</v>
      </c>
      <c r="J61" s="13" t="n">
        <v>227158</v>
      </c>
      <c r="K61" s="13" t="n">
        <v>190881</v>
      </c>
      <c r="L61" s="13" t="n">
        <v>77237.0766457975</v>
      </c>
      <c r="M61" s="13" t="n">
        <v>1182511.48401379</v>
      </c>
      <c r="N61" s="13" t="n">
        <v>145401.659</v>
      </c>
      <c r="O61" s="13" t="n">
        <v>1327640.76856285</v>
      </c>
      <c r="P61" s="15" t="n">
        <v>1148869.84657348</v>
      </c>
    </row>
    <row r="62" customFormat="false" ht="12.75" hidden="false" customHeight="false" outlineLevel="0" collapsed="false">
      <c r="A62" s="18"/>
      <c r="B62" s="12" t="n">
        <v>2</v>
      </c>
      <c r="C62" s="13" t="n">
        <v>33637.18</v>
      </c>
      <c r="D62" s="13" t="n">
        <v>99612</v>
      </c>
      <c r="E62" s="13" t="n">
        <v>230456.6</v>
      </c>
      <c r="F62" s="13" t="n">
        <v>27506.28</v>
      </c>
      <c r="G62" s="13" t="n">
        <v>27661.13</v>
      </c>
      <c r="H62" s="13" t="n">
        <v>164526.492219142</v>
      </c>
      <c r="I62" s="93" t="n">
        <v>107509.02</v>
      </c>
      <c r="J62" s="13" t="n">
        <v>232269</v>
      </c>
      <c r="K62" s="13" t="n">
        <v>190058</v>
      </c>
      <c r="L62" s="13" t="n">
        <v>77268.2075065372</v>
      </c>
      <c r="M62" s="13" t="n">
        <v>1188774.2501051</v>
      </c>
      <c r="N62" s="13" t="n">
        <v>145671.8453</v>
      </c>
      <c r="O62" s="13" t="n">
        <v>1334275.04295408</v>
      </c>
      <c r="P62" s="15" t="n">
        <v>1155376.03242346</v>
      </c>
    </row>
    <row r="63" customFormat="false" ht="12.75" hidden="false" customHeight="false" outlineLevel="0" collapsed="false">
      <c r="A63" s="18"/>
      <c r="B63" s="12" t="n">
        <v>3</v>
      </c>
      <c r="C63" s="13" t="n">
        <v>33547.2</v>
      </c>
      <c r="D63" s="13" t="n">
        <v>98944</v>
      </c>
      <c r="E63" s="13" t="n">
        <v>227993.84</v>
      </c>
      <c r="F63" s="13" t="n">
        <v>27457.12</v>
      </c>
      <c r="G63" s="13" t="n">
        <v>27746.19</v>
      </c>
      <c r="H63" s="13" t="n">
        <v>164505.818788713</v>
      </c>
      <c r="I63" s="93" t="n">
        <v>109787.36</v>
      </c>
      <c r="J63" s="13" t="n">
        <v>236841.9</v>
      </c>
      <c r="K63" s="13" t="n">
        <v>188887</v>
      </c>
      <c r="L63" s="13" t="n">
        <v>77466.0214082255</v>
      </c>
      <c r="M63" s="13" t="n">
        <v>1191759.93151531</v>
      </c>
      <c r="N63" s="13" t="n">
        <v>146315.3113</v>
      </c>
      <c r="O63" s="13" t="n">
        <v>1337820.82268296</v>
      </c>
      <c r="P63" s="15" t="n">
        <v>1158468.54970196</v>
      </c>
    </row>
    <row r="64" customFormat="false" ht="12.75" hidden="false" customHeight="false" outlineLevel="0" collapsed="false">
      <c r="A64" s="18"/>
      <c r="B64" s="12" t="n">
        <v>4</v>
      </c>
      <c r="C64" s="13" t="n">
        <v>33530.18</v>
      </c>
      <c r="D64" s="13" t="n">
        <v>98187.8</v>
      </c>
      <c r="E64" s="13" t="n">
        <v>229900</v>
      </c>
      <c r="F64" s="13" t="n">
        <v>27296.12</v>
      </c>
      <c r="G64" s="13" t="n">
        <v>28008.87</v>
      </c>
      <c r="H64" s="13" t="n">
        <v>164901.389742322</v>
      </c>
      <c r="I64" s="93" t="n">
        <v>112565</v>
      </c>
      <c r="J64" s="13" t="n">
        <v>241531.5</v>
      </c>
      <c r="K64" s="13" t="n">
        <v>188382</v>
      </c>
      <c r="L64" s="13" t="n">
        <v>77781.1541544961</v>
      </c>
      <c r="M64" s="13" t="n">
        <v>1200981.30931762</v>
      </c>
      <c r="N64" s="13" t="n">
        <v>147415.9035</v>
      </c>
      <c r="O64" s="13" t="n">
        <v>1348112.93185604</v>
      </c>
      <c r="P64" s="15" t="n">
        <v>1167734.944493</v>
      </c>
    </row>
    <row r="65" customFormat="false" ht="12.75" hidden="false" customHeight="false" outlineLevel="0" collapsed="false">
      <c r="A65" s="18"/>
      <c r="B65" s="18"/>
      <c r="C65" s="97"/>
      <c r="D65" s="97"/>
      <c r="E65" s="97"/>
      <c r="F65" s="97"/>
      <c r="G65" s="97"/>
      <c r="H65" s="97"/>
      <c r="I65" s="98"/>
      <c r="J65" s="13"/>
      <c r="K65" s="13"/>
      <c r="L65" s="13"/>
      <c r="M65" s="13"/>
      <c r="N65" s="13"/>
      <c r="O65" s="13"/>
      <c r="P65" s="15"/>
    </row>
    <row r="66" customFormat="false" ht="12.75" hidden="false" customHeight="false" outlineLevel="0" collapsed="false">
      <c r="A66" s="12" t="n">
        <v>2002</v>
      </c>
      <c r="B66" s="12" t="n">
        <v>1</v>
      </c>
      <c r="C66" s="13" t="n">
        <v>34474.24</v>
      </c>
      <c r="D66" s="13" t="n">
        <v>98767.35</v>
      </c>
      <c r="E66" s="13" t="n">
        <v>231756.8</v>
      </c>
      <c r="F66" s="13" t="n">
        <v>27721.23</v>
      </c>
      <c r="G66" s="13" t="n">
        <v>28432</v>
      </c>
      <c r="H66" s="13" t="n">
        <v>166141.991755567</v>
      </c>
      <c r="I66" s="93" t="n">
        <v>115300.4</v>
      </c>
      <c r="J66" s="13" t="n">
        <v>247019</v>
      </c>
      <c r="K66" s="13" t="n">
        <v>189812</v>
      </c>
      <c r="L66" s="13" t="n">
        <v>78152.7863185499</v>
      </c>
      <c r="M66" s="13" t="n">
        <v>1217577.79807412</v>
      </c>
      <c r="N66" s="13" t="n">
        <v>148453</v>
      </c>
      <c r="O66" s="13" t="n">
        <v>1362753.48227931</v>
      </c>
      <c r="P66" s="15" t="n">
        <v>1180231.62986651</v>
      </c>
    </row>
    <row r="67" customFormat="false" ht="12.75" hidden="false" customHeight="false" outlineLevel="0" collapsed="false">
      <c r="A67" s="18"/>
      <c r="B67" s="12" t="n">
        <v>2</v>
      </c>
      <c r="C67" s="13" t="n">
        <v>35617.24</v>
      </c>
      <c r="D67" s="13" t="n">
        <v>99500.99</v>
      </c>
      <c r="E67" s="13" t="n">
        <v>235806.6</v>
      </c>
      <c r="F67" s="13" t="n">
        <v>28366.25</v>
      </c>
      <c r="G67" s="13" t="n">
        <v>28865</v>
      </c>
      <c r="H67" s="13" t="n">
        <v>167516.494610219</v>
      </c>
      <c r="I67" s="93" t="n">
        <v>117932.4</v>
      </c>
      <c r="J67" s="13" t="n">
        <v>250251</v>
      </c>
      <c r="K67" s="13" t="n">
        <v>190650</v>
      </c>
      <c r="L67" s="13" t="n">
        <v>78818.6820373813</v>
      </c>
      <c r="M67" s="13" t="n">
        <v>1233324.6566476</v>
      </c>
      <c r="N67" s="13" t="n">
        <v>149248</v>
      </c>
      <c r="O67" s="13" t="n">
        <v>1380044.86496608</v>
      </c>
      <c r="P67" s="15" t="n">
        <v>1195191.54093953</v>
      </c>
    </row>
    <row r="68" customFormat="false" ht="12.75" hidden="false" customHeight="false" outlineLevel="0" collapsed="false">
      <c r="A68" s="18"/>
      <c r="B68" s="12" t="n">
        <v>3</v>
      </c>
      <c r="C68" s="13" t="n">
        <v>36368.25</v>
      </c>
      <c r="D68" s="13" t="n">
        <v>100420.99</v>
      </c>
      <c r="E68" s="13" t="n">
        <v>238454.6</v>
      </c>
      <c r="F68" s="13" t="n">
        <v>28720.29</v>
      </c>
      <c r="G68" s="13" t="n">
        <v>29568</v>
      </c>
      <c r="H68" s="13" t="n">
        <v>168516.594266719</v>
      </c>
      <c r="I68" s="93" t="n">
        <v>119950.2</v>
      </c>
      <c r="J68" s="13" t="n">
        <v>249344</v>
      </c>
      <c r="K68" s="13" t="n">
        <v>191372</v>
      </c>
      <c r="L68" s="13" t="n">
        <v>79641.2291388256</v>
      </c>
      <c r="M68" s="13" t="n">
        <v>1242356.15340554</v>
      </c>
      <c r="N68" s="13" t="n">
        <v>151557</v>
      </c>
      <c r="O68" s="13" t="n">
        <v>1395664.61879082</v>
      </c>
      <c r="P68" s="15" t="n">
        <v>1207488.16731439</v>
      </c>
    </row>
    <row r="69" customFormat="false" ht="12.75" hidden="false" customHeight="false" outlineLevel="0" collapsed="false">
      <c r="A69" s="18"/>
      <c r="B69" s="12" t="n">
        <v>4</v>
      </c>
      <c r="C69" s="13" t="n">
        <v>36844.26</v>
      </c>
      <c r="D69" s="13" t="n">
        <v>101149.9</v>
      </c>
      <c r="E69" s="13" t="n">
        <v>238514</v>
      </c>
      <c r="F69" s="13" t="n">
        <v>29204.23</v>
      </c>
      <c r="G69" s="13" t="n">
        <v>30419</v>
      </c>
      <c r="H69" s="13" t="n">
        <v>171253.699845019</v>
      </c>
      <c r="I69" s="93" t="n">
        <v>121813</v>
      </c>
      <c r="J69" s="13" t="n">
        <v>250046</v>
      </c>
      <c r="K69" s="13" t="n">
        <v>191806</v>
      </c>
      <c r="L69" s="13" t="n">
        <v>80771.3025052431</v>
      </c>
      <c r="M69" s="13" t="n">
        <v>1251821.39235026</v>
      </c>
      <c r="N69" s="13" t="n">
        <v>151402</v>
      </c>
      <c r="O69" s="13" t="n">
        <v>1407276.42911825</v>
      </c>
      <c r="P69" s="15" t="n">
        <v>1218864.05703404</v>
      </c>
    </row>
    <row r="70" customFormat="false" ht="12.75" hidden="false" customHeight="false" outlineLevel="0" collapsed="false">
      <c r="A70" s="18"/>
      <c r="B70" s="18"/>
      <c r="C70" s="97"/>
      <c r="D70" s="97"/>
      <c r="E70" s="97"/>
      <c r="F70" s="97"/>
      <c r="G70" s="97"/>
      <c r="H70" s="97"/>
      <c r="I70" s="98"/>
      <c r="J70" s="13"/>
      <c r="K70" s="13"/>
      <c r="L70" s="13"/>
      <c r="M70" s="13"/>
      <c r="N70" s="13"/>
      <c r="O70" s="13"/>
      <c r="P70" s="15"/>
    </row>
    <row r="71" customFormat="false" ht="12.75" hidden="false" customHeight="false" outlineLevel="0" collapsed="false">
      <c r="A71" s="12" t="n">
        <v>2003</v>
      </c>
      <c r="B71" s="12" t="n">
        <v>1</v>
      </c>
      <c r="C71" s="13" t="n">
        <v>36885</v>
      </c>
      <c r="D71" s="13" t="n">
        <v>101736.77</v>
      </c>
      <c r="E71" s="13" t="n">
        <v>236290.6</v>
      </c>
      <c r="F71" s="13" t="n">
        <v>29190</v>
      </c>
      <c r="G71" s="13" t="n">
        <v>30917</v>
      </c>
      <c r="H71" s="13" t="n">
        <v>171482</v>
      </c>
      <c r="I71" s="93" t="n">
        <v>124004</v>
      </c>
      <c r="J71" s="13" t="n">
        <v>255989</v>
      </c>
      <c r="K71" s="13" t="n">
        <v>194417</v>
      </c>
      <c r="L71" s="13" t="n">
        <v>82271</v>
      </c>
      <c r="M71" s="13" t="n">
        <v>1263182.37</v>
      </c>
      <c r="N71" s="13" t="n">
        <v>153027</v>
      </c>
      <c r="O71" s="13" t="n">
        <v>1416209.37</v>
      </c>
      <c r="P71" s="15" t="n">
        <v>1226297.37</v>
      </c>
    </row>
    <row r="72" customFormat="false" ht="12.75" hidden="false" customHeight="false" outlineLevel="0" collapsed="false">
      <c r="A72" s="18"/>
      <c r="B72" s="12" t="n">
        <v>2</v>
      </c>
      <c r="C72" s="13" t="n">
        <v>36566</v>
      </c>
      <c r="D72" s="13" t="n">
        <v>102869.16</v>
      </c>
      <c r="E72" s="13" t="n">
        <v>233308.6</v>
      </c>
      <c r="F72" s="13" t="n">
        <v>29199</v>
      </c>
      <c r="G72" s="13" t="n">
        <v>31329</v>
      </c>
      <c r="H72" s="13" t="n">
        <v>172200</v>
      </c>
      <c r="I72" s="93" t="n">
        <v>125437</v>
      </c>
      <c r="J72" s="13" t="n">
        <v>259461</v>
      </c>
      <c r="K72" s="13" t="n">
        <v>195608</v>
      </c>
      <c r="L72" s="13" t="n">
        <v>83534</v>
      </c>
      <c r="M72" s="13" t="n">
        <v>1269511.76</v>
      </c>
      <c r="N72" s="13" t="n">
        <v>153614</v>
      </c>
      <c r="O72" s="13" t="n">
        <v>1423125.76</v>
      </c>
      <c r="P72" s="15" t="n">
        <v>1232945.76</v>
      </c>
    </row>
    <row r="73" customFormat="false" ht="12.75" hidden="false" customHeight="false" outlineLevel="0" collapsed="false">
      <c r="A73" s="18"/>
      <c r="B73" s="12" t="n">
        <v>3</v>
      </c>
      <c r="C73" s="13" t="n">
        <v>35527</v>
      </c>
      <c r="D73" s="13" t="n">
        <v>104166.16</v>
      </c>
      <c r="E73" s="13" t="n">
        <v>231010.8</v>
      </c>
      <c r="F73" s="13" t="n">
        <v>29329</v>
      </c>
      <c r="G73" s="13" t="n">
        <v>31723</v>
      </c>
      <c r="H73" s="13" t="n">
        <v>173345</v>
      </c>
      <c r="I73" s="93" t="n">
        <v>126765</v>
      </c>
      <c r="J73" s="13" t="n">
        <v>263376</v>
      </c>
      <c r="K73" s="13" t="n">
        <v>196837</v>
      </c>
      <c r="L73" s="13" t="n">
        <v>84453</v>
      </c>
      <c r="M73" s="13" t="n">
        <v>1276531.96</v>
      </c>
      <c r="N73" s="13" t="n">
        <v>154317</v>
      </c>
      <c r="O73" s="13" t="n">
        <v>1430848.96</v>
      </c>
      <c r="P73" s="15" t="n">
        <v>1241004.96</v>
      </c>
    </row>
    <row r="74" customFormat="false" ht="12.75" hidden="false" customHeight="false" outlineLevel="0" collapsed="false">
      <c r="A74" s="18"/>
      <c r="B74" s="12" t="n">
        <v>4</v>
      </c>
      <c r="C74" s="13" t="n">
        <v>35302</v>
      </c>
      <c r="D74" s="13" t="n">
        <v>104647.18</v>
      </c>
      <c r="E74" s="13" t="n">
        <v>229714</v>
      </c>
      <c r="F74" s="13" t="n">
        <v>29658</v>
      </c>
      <c r="G74" s="13" t="n">
        <v>32331</v>
      </c>
      <c r="H74" s="13" t="n">
        <v>174353.8</v>
      </c>
      <c r="I74" s="93" t="n">
        <v>128942</v>
      </c>
      <c r="J74" s="13" t="n">
        <v>265666</v>
      </c>
      <c r="K74" s="13" t="n">
        <v>197910</v>
      </c>
      <c r="L74" s="13" t="n">
        <v>84766</v>
      </c>
      <c r="M74" s="13" t="n">
        <v>1283289.98</v>
      </c>
      <c r="N74" s="13" t="n">
        <v>155814</v>
      </c>
      <c r="O74" s="13" t="n">
        <v>1439103.98</v>
      </c>
      <c r="P74" s="15" t="n">
        <v>1247987.98</v>
      </c>
    </row>
    <row r="75" customFormat="false" ht="12.75" hidden="false" customHeight="false" outlineLevel="0" collapsed="false">
      <c r="A75" s="18"/>
      <c r="B75" s="18"/>
      <c r="C75" s="97"/>
      <c r="D75" s="97"/>
      <c r="E75" s="97"/>
      <c r="F75" s="97"/>
      <c r="G75" s="97"/>
      <c r="H75" s="97"/>
      <c r="I75" s="98"/>
      <c r="J75" s="13"/>
      <c r="K75" s="13"/>
      <c r="L75" s="13"/>
      <c r="M75" s="13"/>
      <c r="N75" s="13"/>
      <c r="O75" s="13"/>
      <c r="P75" s="15"/>
    </row>
    <row r="76" customFormat="false" ht="12.75" hidden="false" customHeight="false" outlineLevel="0" collapsed="false">
      <c r="A76" s="12" t="n">
        <v>2004</v>
      </c>
      <c r="B76" s="12" t="n">
        <v>1</v>
      </c>
      <c r="C76" s="13" t="n">
        <v>35495</v>
      </c>
      <c r="D76" s="13" t="n">
        <v>105177.85</v>
      </c>
      <c r="E76" s="13" t="n">
        <v>236527</v>
      </c>
      <c r="F76" s="13" t="n">
        <v>30218</v>
      </c>
      <c r="G76" s="13" t="n">
        <v>33044</v>
      </c>
      <c r="H76" s="13" t="n">
        <v>176707</v>
      </c>
      <c r="I76" s="93" t="n">
        <v>130153</v>
      </c>
      <c r="J76" s="13" t="n">
        <v>273173</v>
      </c>
      <c r="K76" s="13" t="n">
        <v>197807</v>
      </c>
      <c r="L76" s="13" t="n">
        <v>84952</v>
      </c>
      <c r="M76" s="13" t="n">
        <v>1303253.85</v>
      </c>
      <c r="N76" s="13" t="n">
        <v>157635</v>
      </c>
      <c r="O76" s="13" t="n">
        <v>1460888.85</v>
      </c>
      <c r="P76" s="15" t="n">
        <v>1267758.85</v>
      </c>
    </row>
    <row r="77" customFormat="false" ht="12.75" hidden="false" customHeight="false" outlineLevel="0" collapsed="false">
      <c r="A77" s="18"/>
      <c r="B77" s="12" t="n">
        <v>2</v>
      </c>
      <c r="C77" s="13" t="n">
        <v>35830</v>
      </c>
      <c r="D77" s="13" t="n">
        <v>103888.03</v>
      </c>
      <c r="E77" s="13" t="n">
        <v>242273</v>
      </c>
      <c r="F77" s="13" t="n">
        <v>30804</v>
      </c>
      <c r="G77" s="13" t="n">
        <v>33967</v>
      </c>
      <c r="H77" s="13" t="n">
        <v>180030</v>
      </c>
      <c r="I77" s="93" t="n">
        <v>131416</v>
      </c>
      <c r="J77" s="13" t="n">
        <v>278446</v>
      </c>
      <c r="K77" s="13" t="n">
        <v>199194</v>
      </c>
      <c r="L77" s="13" t="n">
        <v>84758</v>
      </c>
      <c r="M77" s="13" t="n">
        <v>1320606.03</v>
      </c>
      <c r="N77" s="13" t="n">
        <v>160698</v>
      </c>
      <c r="O77" s="13" t="n">
        <v>1481304.03</v>
      </c>
      <c r="P77" s="15" t="n">
        <v>1284776.03</v>
      </c>
    </row>
    <row r="78" customFormat="false" ht="12.75" hidden="false" customHeight="false" outlineLevel="0" collapsed="false">
      <c r="A78" s="18"/>
      <c r="B78" s="12" t="n">
        <v>3</v>
      </c>
      <c r="C78" s="13" t="n">
        <v>36614</v>
      </c>
      <c r="D78" s="13" t="n">
        <v>106665.1</v>
      </c>
      <c r="E78" s="13" t="n">
        <v>248060</v>
      </c>
      <c r="F78" s="13" t="n">
        <v>31849</v>
      </c>
      <c r="G78" s="13" t="n">
        <v>34899</v>
      </c>
      <c r="H78" s="13" t="n">
        <v>183779</v>
      </c>
      <c r="I78" s="93" t="n">
        <v>133261</v>
      </c>
      <c r="J78" s="13" t="n">
        <v>281244</v>
      </c>
      <c r="K78" s="13" t="n">
        <v>200172</v>
      </c>
      <c r="L78" s="13" t="n">
        <v>85264</v>
      </c>
      <c r="M78" s="13" t="n">
        <v>1341807.1</v>
      </c>
      <c r="N78" s="13" t="n">
        <v>163718</v>
      </c>
      <c r="O78" s="13" t="n">
        <v>1505525.1</v>
      </c>
      <c r="P78" s="15" t="n">
        <v>1305193.1</v>
      </c>
    </row>
    <row r="79" customFormat="false" ht="12.75" hidden="false" customHeight="false" outlineLevel="0" collapsed="false">
      <c r="A79" s="18"/>
      <c r="B79" s="12" t="n">
        <v>4</v>
      </c>
      <c r="C79" s="13" t="n">
        <v>37581</v>
      </c>
      <c r="D79" s="13" t="n">
        <v>103930.07</v>
      </c>
      <c r="E79" s="13" t="n">
        <v>249000</v>
      </c>
      <c r="F79" s="13" t="n">
        <v>32469</v>
      </c>
      <c r="G79" s="13" t="n">
        <v>35894</v>
      </c>
      <c r="H79" s="13" t="n">
        <v>188184</v>
      </c>
      <c r="I79" s="93" t="n">
        <v>135006</v>
      </c>
      <c r="J79" s="13" t="n">
        <v>285313</v>
      </c>
      <c r="K79" s="13" t="n">
        <v>202615</v>
      </c>
      <c r="L79" s="13" t="n">
        <v>85902</v>
      </c>
      <c r="M79" s="13" t="n">
        <v>1355894.07</v>
      </c>
      <c r="N79" s="13" t="n">
        <v>165709</v>
      </c>
      <c r="O79" s="13" t="n">
        <v>1521603.07</v>
      </c>
      <c r="P79" s="15" t="n">
        <v>1318313.07</v>
      </c>
    </row>
    <row r="80" customFormat="false" ht="12.75" hidden="false" customHeight="false" outlineLevel="0" collapsed="false">
      <c r="A80" s="18"/>
      <c r="B80" s="18"/>
      <c r="C80" s="97"/>
      <c r="D80" s="97"/>
      <c r="E80" s="97"/>
      <c r="F80" s="97"/>
      <c r="G80" s="97"/>
      <c r="H80" s="97"/>
      <c r="I80" s="98"/>
      <c r="J80" s="13"/>
      <c r="K80" s="13"/>
      <c r="L80" s="13"/>
      <c r="M80" s="13"/>
      <c r="N80" s="13"/>
      <c r="O80" s="13"/>
      <c r="P80" s="15"/>
    </row>
    <row r="81" customFormat="false" ht="12.75" hidden="false" customHeight="false" outlineLevel="0" collapsed="false">
      <c r="A81" s="12" t="n">
        <v>2005</v>
      </c>
      <c r="B81" s="12" t="n">
        <v>1</v>
      </c>
      <c r="C81" s="13" t="n">
        <v>37373.26</v>
      </c>
      <c r="D81" s="13" t="n">
        <v>107172.79</v>
      </c>
      <c r="E81" s="13" t="n">
        <v>248956.8</v>
      </c>
      <c r="F81" s="13" t="n">
        <v>32480.45</v>
      </c>
      <c r="G81" s="13" t="n">
        <v>36871</v>
      </c>
      <c r="H81" s="13" t="n">
        <v>190502.7</v>
      </c>
      <c r="I81" s="93" t="n">
        <v>136574.75</v>
      </c>
      <c r="J81" s="13" t="n">
        <v>288187</v>
      </c>
      <c r="K81" s="13" t="n">
        <v>206152.8</v>
      </c>
      <c r="L81" s="13" t="n">
        <v>86750.45</v>
      </c>
      <c r="M81" s="13" t="n">
        <v>1371022</v>
      </c>
      <c r="N81" s="13" t="n">
        <v>166049.2</v>
      </c>
      <c r="O81" s="13" t="n">
        <v>1537071.2</v>
      </c>
      <c r="P81" s="15" t="n">
        <v>1333648.74</v>
      </c>
    </row>
    <row r="82" customFormat="false" ht="12.75" hidden="false" customHeight="false" outlineLevel="0" collapsed="false">
      <c r="A82" s="18"/>
      <c r="B82" s="12" t="n">
        <v>2</v>
      </c>
      <c r="C82" s="13" t="n">
        <v>37308.26</v>
      </c>
      <c r="D82" s="13" t="n">
        <v>106321</v>
      </c>
      <c r="E82" s="13" t="n">
        <v>258604.5</v>
      </c>
      <c r="F82" s="13" t="n">
        <v>32784.45</v>
      </c>
      <c r="G82" s="13" t="n">
        <v>37955</v>
      </c>
      <c r="H82" s="13" t="n">
        <v>193389.85</v>
      </c>
      <c r="I82" s="93" t="n">
        <v>138586.75</v>
      </c>
      <c r="J82" s="13" t="n">
        <v>293691.6</v>
      </c>
      <c r="K82" s="13" t="n">
        <v>208556.8</v>
      </c>
      <c r="L82" s="13" t="n">
        <v>87984.45</v>
      </c>
      <c r="M82" s="13" t="n">
        <v>1395182.66</v>
      </c>
      <c r="N82" s="13" t="n">
        <v>169472.27</v>
      </c>
      <c r="O82" s="13" t="n">
        <v>1564654.93</v>
      </c>
      <c r="P82" s="15" t="n">
        <v>1357874.4</v>
      </c>
    </row>
    <row r="83" customFormat="false" ht="12.75" hidden="false" customHeight="false" outlineLevel="0" collapsed="false">
      <c r="A83" s="18"/>
      <c r="B83" s="12" t="n">
        <v>3</v>
      </c>
      <c r="C83" s="13" t="n">
        <v>37397.2</v>
      </c>
      <c r="D83" s="13" t="n">
        <v>105532</v>
      </c>
      <c r="E83" s="13" t="n">
        <v>264530.9</v>
      </c>
      <c r="F83" s="13" t="n">
        <v>33039.45</v>
      </c>
      <c r="G83" s="13" t="n">
        <v>39155</v>
      </c>
      <c r="H83" s="13" t="n">
        <v>196153.75</v>
      </c>
      <c r="I83" s="93" t="n">
        <v>140461.75</v>
      </c>
      <c r="J83" s="13" t="n">
        <v>299076.6</v>
      </c>
      <c r="K83" s="13" t="n">
        <v>209758.8</v>
      </c>
      <c r="L83" s="13" t="n">
        <v>89076.44</v>
      </c>
      <c r="M83" s="13" t="n">
        <v>1414181.89</v>
      </c>
      <c r="N83" s="13" t="n">
        <v>171809.27</v>
      </c>
      <c r="O83" s="13" t="n">
        <v>1585991.16</v>
      </c>
      <c r="P83" s="15" t="n">
        <v>1376784.69</v>
      </c>
    </row>
    <row r="84" customFormat="false" ht="12.75" hidden="false" customHeight="false" outlineLevel="0" collapsed="false">
      <c r="A84" s="18"/>
      <c r="B84" s="12" t="n">
        <v>4</v>
      </c>
      <c r="C84" s="13" t="n">
        <v>37529.26</v>
      </c>
      <c r="D84" s="13" t="n">
        <v>104939</v>
      </c>
      <c r="E84" s="13" t="n">
        <v>264313</v>
      </c>
      <c r="F84" s="13" t="n">
        <v>33736.45</v>
      </c>
      <c r="G84" s="13" t="n">
        <v>40251</v>
      </c>
      <c r="H84" s="13" t="n">
        <v>200005.7</v>
      </c>
      <c r="I84" s="93" t="n">
        <v>142262.75</v>
      </c>
      <c r="J84" s="13" t="n">
        <v>301059.6</v>
      </c>
      <c r="K84" s="13" t="n">
        <v>209774.8</v>
      </c>
      <c r="L84" s="13" t="n">
        <v>90007.44</v>
      </c>
      <c r="M84" s="13" t="n">
        <v>1423879</v>
      </c>
      <c r="N84" s="13" t="n">
        <v>172729.27</v>
      </c>
      <c r="O84" s="13" t="n">
        <v>1596608.27</v>
      </c>
      <c r="P84" s="15" t="n">
        <v>1386349.74</v>
      </c>
    </row>
    <row r="85" customFormat="false" ht="12.75" hidden="false" customHeight="false" outlineLevel="0" collapsed="false">
      <c r="A85" s="18"/>
      <c r="B85" s="18"/>
      <c r="C85" s="93"/>
      <c r="D85" s="13"/>
      <c r="E85" s="13"/>
      <c r="F85" s="13"/>
      <c r="G85" s="13"/>
      <c r="H85" s="13"/>
      <c r="I85" s="93"/>
      <c r="J85" s="13"/>
      <c r="K85" s="13"/>
      <c r="L85" s="13"/>
      <c r="M85" s="13"/>
      <c r="N85" s="13"/>
      <c r="O85" s="13"/>
      <c r="P85" s="15"/>
    </row>
    <row r="86" customFormat="false" ht="12.75" hidden="false" customHeight="false" outlineLevel="0" collapsed="false">
      <c r="A86" s="12" t="n">
        <v>2006</v>
      </c>
      <c r="B86" s="12" t="n">
        <v>1</v>
      </c>
      <c r="C86" s="93" t="n">
        <v>36601.25</v>
      </c>
      <c r="D86" s="13" t="n">
        <v>102888.74</v>
      </c>
      <c r="E86" s="13" t="n">
        <v>267966.4</v>
      </c>
      <c r="F86" s="13" t="n">
        <v>33979</v>
      </c>
      <c r="G86" s="13" t="n">
        <v>40916</v>
      </c>
      <c r="H86" s="13" t="n">
        <v>202191.25</v>
      </c>
      <c r="I86" s="93" t="n">
        <v>144262</v>
      </c>
      <c r="J86" s="13" t="n">
        <v>312688</v>
      </c>
      <c r="K86" s="13" t="n">
        <v>212675</v>
      </c>
      <c r="L86" s="13" t="n">
        <v>91625</v>
      </c>
      <c r="M86" s="13" t="n">
        <v>1445792.64</v>
      </c>
      <c r="N86" s="13" t="n">
        <v>175089</v>
      </c>
      <c r="O86" s="13" t="n">
        <v>1620881.64</v>
      </c>
      <c r="P86" s="15" t="n">
        <v>1409191.39</v>
      </c>
    </row>
    <row r="87" customFormat="false" ht="12.75" hidden="false" customHeight="false" outlineLevel="0" collapsed="false">
      <c r="A87" s="18"/>
      <c r="B87" s="12" t="n">
        <v>2</v>
      </c>
      <c r="C87" s="93" t="n">
        <v>35381.25</v>
      </c>
      <c r="D87" s="13" t="n">
        <v>104578.75</v>
      </c>
      <c r="E87" s="13" t="n">
        <v>273087.4</v>
      </c>
      <c r="F87" s="13" t="n">
        <v>34075</v>
      </c>
      <c r="G87" s="13" t="n">
        <v>42027</v>
      </c>
      <c r="H87" s="13" t="n">
        <v>205171.25</v>
      </c>
      <c r="I87" s="93" t="n">
        <v>146065</v>
      </c>
      <c r="J87" s="13" t="n">
        <v>320797</v>
      </c>
      <c r="K87" s="13" t="n">
        <v>214060</v>
      </c>
      <c r="L87" s="13" t="n">
        <v>92686</v>
      </c>
      <c r="M87" s="13" t="n">
        <v>1467928.65</v>
      </c>
      <c r="N87" s="13" t="n">
        <v>179620</v>
      </c>
      <c r="O87" s="13" t="n">
        <v>1647548.65</v>
      </c>
      <c r="P87" s="15" t="n">
        <v>1432547.4</v>
      </c>
    </row>
    <row r="88" customFormat="false" ht="12.75" hidden="false" customHeight="false" outlineLevel="0" collapsed="false">
      <c r="A88" s="18"/>
      <c r="B88" s="12" t="n">
        <v>3</v>
      </c>
      <c r="C88" s="93" t="n">
        <v>34765.25</v>
      </c>
      <c r="D88" s="13" t="n">
        <v>106098.7</v>
      </c>
      <c r="E88" s="13" t="n">
        <v>278429.4</v>
      </c>
      <c r="F88" s="13" t="n">
        <v>34140</v>
      </c>
      <c r="G88" s="13" t="n">
        <v>43170</v>
      </c>
      <c r="H88" s="13" t="n">
        <v>208124.25</v>
      </c>
      <c r="I88" s="93" t="n">
        <v>147504</v>
      </c>
      <c r="J88" s="13" t="n">
        <v>328856</v>
      </c>
      <c r="K88" s="13" t="n">
        <v>215131</v>
      </c>
      <c r="L88" s="13" t="n">
        <v>93648</v>
      </c>
      <c r="M88" s="13" t="n">
        <v>1489866.6</v>
      </c>
      <c r="N88" s="13" t="n">
        <v>181162</v>
      </c>
      <c r="O88" s="13" t="n">
        <v>1671028.6</v>
      </c>
      <c r="P88" s="15" t="n">
        <v>1455101.35</v>
      </c>
    </row>
    <row r="89" customFormat="false" ht="12.75" hidden="false" customHeight="false" outlineLevel="0" collapsed="false">
      <c r="A89" s="18"/>
      <c r="B89" s="12" t="n">
        <v>4</v>
      </c>
      <c r="C89" s="93" t="n">
        <v>34688.25</v>
      </c>
      <c r="D89" s="13" t="n">
        <v>107890.84</v>
      </c>
      <c r="E89" s="13" t="n">
        <v>283646.4</v>
      </c>
      <c r="F89" s="13" t="n">
        <v>34362</v>
      </c>
      <c r="G89" s="13" t="n">
        <v>44215</v>
      </c>
      <c r="H89" s="13" t="n">
        <v>211057.25</v>
      </c>
      <c r="I89" s="93" t="n">
        <v>148597</v>
      </c>
      <c r="J89" s="13" t="n">
        <v>333667</v>
      </c>
      <c r="K89" s="13" t="n">
        <v>217922</v>
      </c>
      <c r="L89" s="13" t="n">
        <v>94333</v>
      </c>
      <c r="M89" s="13" t="n">
        <v>1510378.74</v>
      </c>
      <c r="N89" s="13" t="n">
        <v>186649</v>
      </c>
      <c r="O89" s="13" t="n">
        <v>1697027.74</v>
      </c>
      <c r="P89" s="15" t="n">
        <v>1475690.49</v>
      </c>
    </row>
    <row r="90" customFormat="false" ht="12.75" hidden="false" customHeight="false" outlineLevel="0" collapsed="false">
      <c r="A90" s="18"/>
      <c r="B90" s="18"/>
      <c r="C90" s="93"/>
      <c r="D90" s="13"/>
      <c r="E90" s="13"/>
      <c r="F90" s="13"/>
      <c r="G90" s="13"/>
      <c r="H90" s="13"/>
      <c r="I90" s="93"/>
      <c r="J90" s="13"/>
      <c r="K90" s="13"/>
      <c r="L90" s="13"/>
      <c r="M90" s="13"/>
      <c r="N90" s="13"/>
      <c r="O90" s="13"/>
      <c r="P90" s="15"/>
    </row>
    <row r="91" customFormat="false" ht="12.75" hidden="false" customHeight="false" outlineLevel="0" collapsed="false">
      <c r="A91" s="12" t="n">
        <v>2007</v>
      </c>
      <c r="B91" s="12" t="n">
        <v>1</v>
      </c>
      <c r="C91" s="13" t="n">
        <v>35214.75</v>
      </c>
      <c r="D91" s="13" t="n">
        <v>107892.493</v>
      </c>
      <c r="E91" s="13" t="n">
        <v>287789.69</v>
      </c>
      <c r="F91" s="13" t="n">
        <v>34883.75</v>
      </c>
      <c r="G91" s="13" t="n">
        <v>46588</v>
      </c>
      <c r="H91" s="13" t="n">
        <v>213894</v>
      </c>
      <c r="I91" s="93" t="n">
        <v>151988</v>
      </c>
      <c r="J91" s="13" t="n">
        <v>339870</v>
      </c>
      <c r="K91" s="13" t="n">
        <v>221726</v>
      </c>
      <c r="L91" s="13" t="n">
        <v>95873</v>
      </c>
      <c r="M91" s="13" t="n">
        <v>1535719.683</v>
      </c>
      <c r="N91" s="100" t="n">
        <v>188243</v>
      </c>
      <c r="O91" s="100" t="n">
        <v>1723962.683</v>
      </c>
      <c r="P91" s="101" t="n">
        <v>1500504.933</v>
      </c>
      <c r="R91" s="102"/>
      <c r="S91" s="102"/>
    </row>
    <row r="92" customFormat="false" ht="12.75" hidden="false" customHeight="false" outlineLevel="0" collapsed="false">
      <c r="A92" s="18"/>
      <c r="B92" s="12" t="n">
        <v>2</v>
      </c>
      <c r="C92" s="13" t="n">
        <v>36013.75</v>
      </c>
      <c r="D92" s="13" t="n">
        <v>105130.413</v>
      </c>
      <c r="E92" s="13" t="n">
        <v>289015.44</v>
      </c>
      <c r="F92" s="13" t="n">
        <v>35189.75</v>
      </c>
      <c r="G92" s="13" t="n">
        <v>48251</v>
      </c>
      <c r="H92" s="13" t="n">
        <v>216487</v>
      </c>
      <c r="I92" s="93" t="n">
        <v>155591</v>
      </c>
      <c r="J92" s="13" t="n">
        <v>344026</v>
      </c>
      <c r="K92" s="13" t="n">
        <v>221725</v>
      </c>
      <c r="L92" s="13" t="n">
        <v>97348.16</v>
      </c>
      <c r="M92" s="13" t="n">
        <v>1548777.513</v>
      </c>
      <c r="N92" s="100" t="n">
        <v>188504</v>
      </c>
      <c r="O92" s="100" t="n">
        <v>1737281.513</v>
      </c>
      <c r="P92" s="101" t="n">
        <v>1512763.763</v>
      </c>
      <c r="R92" s="102"/>
      <c r="S92" s="102"/>
    </row>
    <row r="93" customFormat="false" ht="12.75" hidden="false" customHeight="false" outlineLevel="0" collapsed="false">
      <c r="A93" s="18"/>
      <c r="B93" s="12" t="n">
        <v>3</v>
      </c>
      <c r="C93" s="93" t="n">
        <v>36397.75</v>
      </c>
      <c r="D93" s="13" t="n">
        <v>104953.413</v>
      </c>
      <c r="E93" s="103" t="n">
        <v>288930.44</v>
      </c>
      <c r="F93" s="13" t="n">
        <v>35536.75</v>
      </c>
      <c r="G93" s="103" t="n">
        <v>49269</v>
      </c>
      <c r="H93" s="13" t="n">
        <v>218970</v>
      </c>
      <c r="I93" s="103" t="n">
        <v>157925</v>
      </c>
      <c r="J93" s="13" t="n">
        <v>353202</v>
      </c>
      <c r="K93" s="13" t="n">
        <v>223932</v>
      </c>
      <c r="L93" s="13" t="n">
        <v>98981.4</v>
      </c>
      <c r="M93" s="13" t="n">
        <v>1568097.753</v>
      </c>
      <c r="N93" s="100" t="n">
        <v>190892</v>
      </c>
      <c r="O93" s="100" t="n">
        <v>1758989.753</v>
      </c>
      <c r="P93" s="101" t="n">
        <v>1531700.003</v>
      </c>
      <c r="R93" s="102"/>
      <c r="S93" s="102"/>
    </row>
    <row r="94" customFormat="false" ht="12.75" hidden="false" customHeight="false" outlineLevel="0" collapsed="false">
      <c r="A94" s="18"/>
      <c r="B94" s="12" t="n">
        <v>4</v>
      </c>
      <c r="C94" s="93" t="n">
        <v>37577.75</v>
      </c>
      <c r="D94" s="13" t="n">
        <v>103366.412</v>
      </c>
      <c r="E94" s="103" t="n">
        <v>295248.44</v>
      </c>
      <c r="F94" s="13" t="n">
        <v>35565.75</v>
      </c>
      <c r="G94" s="103" t="n">
        <v>51776</v>
      </c>
      <c r="H94" s="13" t="n">
        <v>221077</v>
      </c>
      <c r="I94" s="103" t="n">
        <v>159652</v>
      </c>
      <c r="J94" s="13" t="n">
        <v>360906</v>
      </c>
      <c r="K94" s="13" t="n">
        <v>227089</v>
      </c>
      <c r="L94" s="13" t="n">
        <v>100785.44</v>
      </c>
      <c r="M94" s="13" t="n">
        <v>1593043.792</v>
      </c>
      <c r="N94" s="100" t="n">
        <v>192717</v>
      </c>
      <c r="O94" s="100" t="n">
        <v>1785760.792</v>
      </c>
      <c r="P94" s="101" t="n">
        <v>1555466.042</v>
      </c>
      <c r="R94" s="102"/>
      <c r="S94" s="102"/>
    </row>
    <row r="95" customFormat="false" ht="12.75" hidden="false" customHeight="false" outlineLevel="0" collapsed="false">
      <c r="A95" s="13"/>
      <c r="B95" s="13"/>
      <c r="C95" s="13"/>
      <c r="D95" s="13"/>
      <c r="E95" s="103"/>
      <c r="F95" s="13"/>
      <c r="G95" s="103"/>
      <c r="H95" s="13"/>
      <c r="I95" s="103"/>
      <c r="J95" s="13"/>
      <c r="K95" s="13"/>
      <c r="L95" s="13"/>
      <c r="M95" s="13"/>
      <c r="N95" s="100"/>
      <c r="O95" s="100"/>
      <c r="P95" s="101"/>
      <c r="R95" s="102"/>
      <c r="S95" s="102"/>
    </row>
    <row r="96" customFormat="false" ht="12.75" hidden="false" customHeight="false" outlineLevel="0" collapsed="false">
      <c r="A96" s="12" t="n">
        <v>2008</v>
      </c>
      <c r="B96" s="12" t="n">
        <v>1</v>
      </c>
      <c r="C96" s="13" t="n">
        <v>39686</v>
      </c>
      <c r="D96" s="13" t="n">
        <v>98887.28</v>
      </c>
      <c r="E96" s="93" t="n">
        <v>295095.5</v>
      </c>
      <c r="F96" s="13" t="n">
        <v>34650.25</v>
      </c>
      <c r="G96" s="103" t="n">
        <v>52278</v>
      </c>
      <c r="H96" s="13" t="n">
        <v>222778</v>
      </c>
      <c r="I96" s="103" t="n">
        <v>160394</v>
      </c>
      <c r="J96" s="13" t="n">
        <v>369419</v>
      </c>
      <c r="K96" s="13" t="n">
        <v>230550</v>
      </c>
      <c r="L96" s="13" t="n">
        <v>101293</v>
      </c>
      <c r="M96" s="13" t="n">
        <v>1605031.03</v>
      </c>
      <c r="N96" s="100" t="n">
        <v>193634</v>
      </c>
      <c r="O96" s="100" t="n">
        <v>1798665.03</v>
      </c>
      <c r="P96" s="101" t="n">
        <v>1565345.03</v>
      </c>
      <c r="R96" s="102"/>
      <c r="S96" s="102"/>
    </row>
    <row r="97" customFormat="false" ht="12.75" hidden="false" customHeight="false" outlineLevel="0" collapsed="false">
      <c r="A97" s="18"/>
      <c r="B97" s="12" t="n">
        <v>2</v>
      </c>
      <c r="C97" s="13" t="n">
        <v>40903</v>
      </c>
      <c r="D97" s="13" t="n">
        <v>101298.4</v>
      </c>
      <c r="E97" s="13" t="n">
        <v>307069.5</v>
      </c>
      <c r="F97" s="13" t="n">
        <v>34206.25</v>
      </c>
      <c r="G97" s="13" t="n">
        <v>53165</v>
      </c>
      <c r="H97" s="13" t="n">
        <v>220589</v>
      </c>
      <c r="I97" s="93" t="n">
        <v>161281</v>
      </c>
      <c r="J97" s="13" t="n">
        <v>372586</v>
      </c>
      <c r="K97" s="13" t="n">
        <v>231365</v>
      </c>
      <c r="L97" s="13" t="n">
        <v>101680</v>
      </c>
      <c r="M97" s="13" t="n">
        <v>1624143.15</v>
      </c>
      <c r="N97" s="100" t="n">
        <v>195332</v>
      </c>
      <c r="O97" s="100" t="n">
        <v>1819475.15</v>
      </c>
      <c r="P97" s="101" t="n">
        <v>1583240.15</v>
      </c>
      <c r="R97" s="102"/>
      <c r="S97" s="102"/>
    </row>
    <row r="98" customFormat="false" ht="12.75" hidden="false" customHeight="false" outlineLevel="0" collapsed="false">
      <c r="A98" s="18"/>
      <c r="B98" s="12" t="n">
        <v>3</v>
      </c>
      <c r="C98" s="13" t="n">
        <v>43517</v>
      </c>
      <c r="D98" s="13" t="n">
        <v>98740.4</v>
      </c>
      <c r="E98" s="13" t="n">
        <v>301860.5</v>
      </c>
      <c r="F98" s="13" t="n">
        <v>34222.25</v>
      </c>
      <c r="G98" s="13" t="n">
        <v>54356</v>
      </c>
      <c r="H98" s="13" t="n">
        <v>217232</v>
      </c>
      <c r="I98" s="93" t="n">
        <v>162290</v>
      </c>
      <c r="J98" s="13" t="n">
        <v>377532</v>
      </c>
      <c r="K98" s="13" t="n">
        <v>234751</v>
      </c>
      <c r="L98" s="13" t="n">
        <v>102479</v>
      </c>
      <c r="M98" s="13" t="n">
        <v>1626980.15</v>
      </c>
      <c r="N98" s="100" t="n">
        <v>196377</v>
      </c>
      <c r="O98" s="100" t="n">
        <v>1823357.15</v>
      </c>
      <c r="P98" s="101" t="n">
        <v>1583463.15</v>
      </c>
      <c r="R98" s="102"/>
      <c r="S98" s="102"/>
    </row>
    <row r="99" customFormat="false" ht="12.75" hidden="false" customHeight="false" outlineLevel="0" collapsed="false">
      <c r="A99" s="22"/>
      <c r="B99" s="12" t="n">
        <v>4</v>
      </c>
      <c r="C99" s="13" t="n">
        <v>44510</v>
      </c>
      <c r="D99" s="13" t="n">
        <v>98665.4</v>
      </c>
      <c r="E99" s="13" t="n">
        <v>287574.5</v>
      </c>
      <c r="F99" s="13" t="n">
        <v>33713.25</v>
      </c>
      <c r="G99" s="13" t="n">
        <v>54777</v>
      </c>
      <c r="H99" s="13" t="n">
        <v>216837</v>
      </c>
      <c r="I99" s="13" t="n">
        <v>162723</v>
      </c>
      <c r="J99" s="13" t="n">
        <v>380823</v>
      </c>
      <c r="K99" s="13" t="n">
        <v>237946</v>
      </c>
      <c r="L99" s="13" t="n">
        <v>102976</v>
      </c>
      <c r="M99" s="13" t="n">
        <v>1620545.15</v>
      </c>
      <c r="N99" s="100" t="n">
        <v>194493</v>
      </c>
      <c r="O99" s="100" t="n">
        <v>1815038.15</v>
      </c>
      <c r="P99" s="101" t="n">
        <v>1576035.15</v>
      </c>
      <c r="R99" s="102"/>
      <c r="S99" s="102"/>
    </row>
    <row r="100" customFormat="false" ht="12.75" hidden="false" customHeight="false" outlineLevel="0" collapsed="false">
      <c r="A100" s="22"/>
      <c r="B100" s="22"/>
      <c r="C100" s="26"/>
      <c r="D100" s="26"/>
      <c r="E100" s="26"/>
      <c r="F100" s="26"/>
      <c r="G100" s="26"/>
      <c r="H100" s="26"/>
      <c r="I100" s="26"/>
      <c r="J100" s="26"/>
      <c r="K100" s="26"/>
      <c r="L100" s="26"/>
      <c r="M100" s="27"/>
      <c r="N100" s="104"/>
      <c r="O100" s="104"/>
      <c r="P100" s="105"/>
      <c r="R100" s="102"/>
      <c r="S100" s="102"/>
    </row>
    <row r="101" customFormat="false" ht="12.75" hidden="false" customHeight="false" outlineLevel="0" collapsed="false">
      <c r="A101" s="12" t="n">
        <v>2009</v>
      </c>
      <c r="B101" s="12" t="n">
        <v>1</v>
      </c>
      <c r="C101" s="13" t="n">
        <v>43575.65</v>
      </c>
      <c r="D101" s="13" t="n">
        <v>92444.8</v>
      </c>
      <c r="E101" s="13" t="n">
        <v>268260.68</v>
      </c>
      <c r="F101" s="13" t="n">
        <v>33325</v>
      </c>
      <c r="G101" s="13" t="n">
        <v>56800</v>
      </c>
      <c r="H101" s="13" t="n">
        <v>215943.2</v>
      </c>
      <c r="I101" s="13" t="n">
        <v>162051.75</v>
      </c>
      <c r="J101" s="13" t="n">
        <v>380728</v>
      </c>
      <c r="K101" s="13" t="n">
        <v>239980</v>
      </c>
      <c r="L101" s="13" t="n">
        <v>102955.38</v>
      </c>
      <c r="M101" s="13" t="n">
        <v>1596064.46</v>
      </c>
      <c r="N101" s="100" t="n">
        <v>191822</v>
      </c>
      <c r="O101" s="100" t="n">
        <v>1787886.46</v>
      </c>
      <c r="P101" s="101" t="n">
        <v>1552488.81</v>
      </c>
      <c r="R101" s="102"/>
      <c r="S101" s="102"/>
    </row>
    <row r="102" customFormat="false" ht="12.75" hidden="false" customHeight="false" outlineLevel="0" collapsed="false">
      <c r="A102" s="18"/>
      <c r="B102" s="12" t="n">
        <v>2</v>
      </c>
      <c r="C102" s="13" t="n">
        <v>41373.45</v>
      </c>
      <c r="D102" s="13" t="n">
        <v>96116.8</v>
      </c>
      <c r="E102" s="13" t="n">
        <v>260745.44</v>
      </c>
      <c r="F102" s="13" t="n">
        <v>33468</v>
      </c>
      <c r="G102" s="13" t="n">
        <v>57571</v>
      </c>
      <c r="H102" s="13" t="n">
        <v>213396.49</v>
      </c>
      <c r="I102" s="13" t="n">
        <v>161894</v>
      </c>
      <c r="J102" s="13" t="n">
        <v>377463</v>
      </c>
      <c r="K102" s="13" t="n">
        <v>242377</v>
      </c>
      <c r="L102" s="13" t="n">
        <v>102573</v>
      </c>
      <c r="M102" s="13" t="n">
        <v>1586978.18</v>
      </c>
      <c r="N102" s="100" t="n">
        <v>188062</v>
      </c>
      <c r="O102" s="100" t="n">
        <v>1775040.18</v>
      </c>
      <c r="P102" s="101" t="n">
        <v>1545604.73</v>
      </c>
      <c r="R102" s="102"/>
      <c r="S102" s="102"/>
    </row>
    <row r="103" customFormat="false" ht="12.75" hidden="false" customHeight="false" outlineLevel="0" collapsed="false">
      <c r="A103" s="18"/>
      <c r="B103" s="12" t="n">
        <v>3</v>
      </c>
      <c r="C103" s="13" t="n">
        <v>39878.45</v>
      </c>
      <c r="D103" s="13" t="n">
        <v>95204.8</v>
      </c>
      <c r="E103" s="13" t="n">
        <v>265921.44</v>
      </c>
      <c r="F103" s="13" t="n">
        <v>33762</v>
      </c>
      <c r="G103" s="13" t="n">
        <v>57989</v>
      </c>
      <c r="H103" s="13" t="n">
        <v>213229.1</v>
      </c>
      <c r="I103" s="13" t="n">
        <v>162873.95</v>
      </c>
      <c r="J103" s="13" t="n">
        <v>376919</v>
      </c>
      <c r="K103" s="13" t="n">
        <v>243554</v>
      </c>
      <c r="L103" s="13" t="n">
        <v>101474</v>
      </c>
      <c r="M103" s="13" t="n">
        <v>1590805.74</v>
      </c>
      <c r="N103" s="100" t="n">
        <v>188173</v>
      </c>
      <c r="O103" s="100" t="n">
        <v>1778978.74</v>
      </c>
      <c r="P103" s="101" t="n">
        <v>1550927.29</v>
      </c>
      <c r="R103" s="102"/>
      <c r="S103" s="102"/>
    </row>
    <row r="104" customFormat="false" ht="12.75" hidden="false" customHeight="false" outlineLevel="0" collapsed="false">
      <c r="A104" s="18"/>
      <c r="B104" s="12" t="n">
        <v>4</v>
      </c>
      <c r="C104" s="13" t="n">
        <v>38736.45</v>
      </c>
      <c r="D104" s="13" t="n">
        <v>96975.6</v>
      </c>
      <c r="E104" s="13" t="n">
        <v>272800.44</v>
      </c>
      <c r="F104" s="13" t="n">
        <v>33985</v>
      </c>
      <c r="G104" s="13" t="n">
        <v>58160</v>
      </c>
      <c r="H104" s="13" t="n">
        <v>213187.2</v>
      </c>
      <c r="I104" s="13" t="n">
        <v>164068.3</v>
      </c>
      <c r="J104" s="13" t="n">
        <v>378574</v>
      </c>
      <c r="K104" s="13" t="n">
        <v>246665</v>
      </c>
      <c r="L104" s="13" t="n">
        <v>100345.6</v>
      </c>
      <c r="M104" s="13" t="n">
        <v>1603497.59</v>
      </c>
      <c r="N104" s="100" t="n">
        <v>189067</v>
      </c>
      <c r="O104" s="100" t="n">
        <v>1792564.59</v>
      </c>
      <c r="P104" s="101" t="n">
        <v>1564761.14</v>
      </c>
      <c r="R104" s="102"/>
      <c r="S104" s="102"/>
    </row>
    <row r="105" customFormat="false" ht="12.75" hidden="false" customHeight="false" outlineLevel="0" collapsed="false">
      <c r="A105" s="22"/>
      <c r="B105" s="22"/>
      <c r="C105" s="26"/>
      <c r="D105" s="26"/>
      <c r="E105" s="26"/>
      <c r="F105" s="26"/>
      <c r="G105" s="26"/>
      <c r="H105" s="26"/>
      <c r="I105" s="26"/>
      <c r="J105" s="26"/>
      <c r="K105" s="26"/>
      <c r="L105" s="26"/>
      <c r="M105" s="27"/>
      <c r="N105" s="104"/>
      <c r="O105" s="104"/>
      <c r="P105" s="105"/>
      <c r="R105" s="102"/>
      <c r="S105" s="102"/>
    </row>
    <row r="106" customFormat="false" ht="12.75" hidden="false" customHeight="false" outlineLevel="0" collapsed="false">
      <c r="A106" s="12" t="n">
        <v>2010</v>
      </c>
      <c r="B106" s="12" t="n">
        <v>1</v>
      </c>
      <c r="C106" s="13" t="n">
        <v>39201.6437706783</v>
      </c>
      <c r="D106" s="13" t="n">
        <v>101230.818689547</v>
      </c>
      <c r="E106" s="13" t="n">
        <v>277976.461718563</v>
      </c>
      <c r="F106" s="13" t="n">
        <v>34397.4317099515</v>
      </c>
      <c r="G106" s="13" t="n">
        <v>58350</v>
      </c>
      <c r="H106" s="13" t="n">
        <v>214834.000161029</v>
      </c>
      <c r="I106" s="13" t="n">
        <v>165055</v>
      </c>
      <c r="J106" s="13" t="n">
        <v>381003</v>
      </c>
      <c r="K106" s="13" t="n">
        <v>247386</v>
      </c>
      <c r="L106" s="13" t="n">
        <v>101215.337048505</v>
      </c>
      <c r="M106" s="13" t="n">
        <v>1620649.69309827</v>
      </c>
      <c r="N106" s="100" t="n">
        <v>192000</v>
      </c>
      <c r="O106" s="100" t="n">
        <v>1812649.69309827</v>
      </c>
      <c r="P106" s="101" t="n">
        <v>1581448.0493276</v>
      </c>
      <c r="R106" s="102"/>
      <c r="S106" s="102"/>
    </row>
    <row r="107" customFormat="false" ht="12.75" hidden="false" customHeight="false" outlineLevel="0" collapsed="false">
      <c r="A107" s="13"/>
      <c r="B107" s="12" t="n">
        <v>2</v>
      </c>
      <c r="C107" s="13" t="n">
        <v>40470.9608881194</v>
      </c>
      <c r="D107" s="13" t="n">
        <v>95074.8207604136</v>
      </c>
      <c r="E107" s="13" t="n">
        <v>281354.782700438</v>
      </c>
      <c r="F107" s="13" t="n">
        <v>34250.8827137461</v>
      </c>
      <c r="G107" s="13" t="n">
        <v>58498</v>
      </c>
      <c r="H107" s="13" t="n">
        <v>217999.394785586</v>
      </c>
      <c r="I107" s="13" t="n">
        <v>166876</v>
      </c>
      <c r="J107" s="13" t="n">
        <v>384577</v>
      </c>
      <c r="K107" s="13" t="n">
        <v>250191</v>
      </c>
      <c r="L107" s="13" t="n">
        <v>102116.998271373</v>
      </c>
      <c r="M107" s="13" t="n">
        <v>1631409.84011968</v>
      </c>
      <c r="N107" s="100" t="n">
        <v>193613</v>
      </c>
      <c r="O107" s="100" t="n">
        <v>1825022.84011968</v>
      </c>
      <c r="P107" s="101" t="n">
        <v>1590938.87923156</v>
      </c>
      <c r="R107" s="102"/>
      <c r="S107" s="102"/>
    </row>
    <row r="108" customFormat="false" ht="12.75" hidden="false" customHeight="false" outlineLevel="0" collapsed="false">
      <c r="A108" s="29"/>
      <c r="B108" s="30" t="n">
        <v>3</v>
      </c>
      <c r="C108" s="32" t="n">
        <v>42028.4394839524</v>
      </c>
      <c r="D108" s="32" t="n">
        <v>101153.501251085</v>
      </c>
      <c r="E108" s="32" t="n">
        <v>277741.750631188</v>
      </c>
      <c r="F108" s="32" t="n">
        <v>34062.2393131481</v>
      </c>
      <c r="G108" s="32" t="n">
        <v>58608</v>
      </c>
      <c r="H108" s="32" t="n">
        <v>219784.740899517</v>
      </c>
      <c r="I108" s="32" t="n">
        <v>168096.557315905</v>
      </c>
      <c r="J108" s="32" t="n">
        <v>385984</v>
      </c>
      <c r="K108" s="32" t="n">
        <v>250423</v>
      </c>
      <c r="L108" s="32" t="n">
        <v>102901.43922206</v>
      </c>
      <c r="M108" s="32" t="n">
        <v>1640783.66811686</v>
      </c>
      <c r="N108" s="106" t="n">
        <v>195962</v>
      </c>
      <c r="O108" s="106" t="n">
        <v>1836745.66811686</v>
      </c>
      <c r="P108" s="107" t="n">
        <v>1598755.2286329</v>
      </c>
      <c r="R108" s="102"/>
      <c r="S108" s="102"/>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8" activeCellId="0" sqref="N78"/>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4" min="2" style="0" width="9.28"/>
    <col collapsed="false" customWidth="true" hidden="true" outlineLevel="0" max="6" min="5" style="0" width="9.41"/>
    <col collapsed="false" customWidth="true" hidden="false" outlineLevel="0" max="16" min="7" style="0" width="10.56"/>
  </cols>
  <sheetData>
    <row r="1" customFormat="false" ht="16.5" hidden="false" customHeight="false" outlineLevel="0" collapsed="false">
      <c r="A1" s="316" t="s">
        <v>8</v>
      </c>
      <c r="B1" s="317"/>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22" t="s">
        <v>58</v>
      </c>
      <c r="N4" s="322" t="s">
        <v>59</v>
      </c>
      <c r="O4" s="322" t="s">
        <v>60</v>
      </c>
      <c r="P4" s="323" t="s">
        <v>61</v>
      </c>
    </row>
    <row r="5" customFormat="false" ht="12.75" hidden="false" customHeight="false" outlineLevel="0" collapsed="false">
      <c r="A5" s="324" t="s">
        <v>132</v>
      </c>
      <c r="B5" s="325" t="n">
        <v>2986.04131267381</v>
      </c>
      <c r="C5" s="325" t="n">
        <v>3060.51915490812</v>
      </c>
      <c r="D5" s="325" t="n">
        <v>3596.73861024375</v>
      </c>
      <c r="E5" s="325" t="n">
        <v>3685.71622683797</v>
      </c>
      <c r="F5" s="325" t="n">
        <v>4188.90373358453</v>
      </c>
      <c r="G5" s="325" t="n">
        <v>4343.80885708423</v>
      </c>
      <c r="H5" s="325" t="n">
        <v>3700.54442602979</v>
      </c>
      <c r="I5" s="325" t="n">
        <v>5110.07217081832</v>
      </c>
      <c r="J5" s="325" t="n">
        <v>5274.80904782441</v>
      </c>
      <c r="K5" s="325" t="n">
        <v>5896.76736120978</v>
      </c>
      <c r="L5" s="325" t="n">
        <v>7690.57555922337</v>
      </c>
      <c r="M5" s="325" t="n">
        <v>8940.81725833222</v>
      </c>
      <c r="N5" s="325" t="n">
        <v>10491.0583158043</v>
      </c>
      <c r="O5" s="325" t="n">
        <v>12760.7981519773</v>
      </c>
      <c r="P5" s="326" t="n">
        <v>14777.6607137094</v>
      </c>
    </row>
    <row r="6" customFormat="false" ht="12.75" hidden="false" customHeight="false" outlineLevel="0" collapsed="false">
      <c r="A6" s="324" t="s">
        <v>133</v>
      </c>
      <c r="B6" s="325" t="n">
        <v>860.095197491586</v>
      </c>
      <c r="C6" s="325" t="n">
        <v>982.557529905953</v>
      </c>
      <c r="D6" s="325" t="n">
        <v>1083.11311914053</v>
      </c>
      <c r="E6" s="325" t="n">
        <v>1141.54258139473</v>
      </c>
      <c r="F6" s="325" t="n">
        <v>1251.70900919438</v>
      </c>
      <c r="G6" s="325" t="n">
        <v>1230.23327797893</v>
      </c>
      <c r="H6" s="325" t="n">
        <v>1463.48058166441</v>
      </c>
      <c r="I6" s="325" t="n">
        <v>1311.79042877225</v>
      </c>
      <c r="J6" s="325" t="n">
        <v>1768.66741017036</v>
      </c>
      <c r="K6" s="325" t="n">
        <v>2120.1590741756</v>
      </c>
      <c r="L6" s="325" t="n">
        <v>2409.09893691353</v>
      </c>
      <c r="M6" s="325" t="n">
        <v>2382.12122132937</v>
      </c>
      <c r="N6" s="325" t="n">
        <v>2976.41262343071</v>
      </c>
      <c r="O6" s="325" t="n">
        <v>4246.3596943832</v>
      </c>
      <c r="P6" s="326" t="n">
        <v>5142.37698289971</v>
      </c>
    </row>
    <row r="7" customFormat="false" ht="12.75" hidden="false" customHeight="false" outlineLevel="0" collapsed="false">
      <c r="A7" s="324" t="s">
        <v>134</v>
      </c>
      <c r="B7" s="325" t="n">
        <v>223.882776426478</v>
      </c>
      <c r="C7" s="325" t="n">
        <v>273.108248302445</v>
      </c>
      <c r="D7" s="325" t="n">
        <v>284.623948156613</v>
      </c>
      <c r="E7" s="325" t="n">
        <v>349.616746282509</v>
      </c>
      <c r="F7" s="325" t="n">
        <v>319.006062212163</v>
      </c>
      <c r="G7" s="325" t="n">
        <v>276.569184990665</v>
      </c>
      <c r="H7" s="325" t="n">
        <v>355.757378696581</v>
      </c>
      <c r="I7" s="325" t="n">
        <v>307.52909895798</v>
      </c>
      <c r="J7" s="325" t="n">
        <v>313.179939928828</v>
      </c>
      <c r="K7" s="325" t="n">
        <v>391.842930127545</v>
      </c>
      <c r="L7" s="325" t="n">
        <v>423.382142926969</v>
      </c>
      <c r="M7" s="325" t="n">
        <v>547.089973021831</v>
      </c>
      <c r="N7" s="325" t="n">
        <v>702.596038276782</v>
      </c>
      <c r="O7" s="325" t="n">
        <v>906.744273307192</v>
      </c>
      <c r="P7" s="326" t="n">
        <v>1055.78557495447</v>
      </c>
    </row>
    <row r="8" customFormat="false" ht="12.75" hidden="false" customHeight="false" outlineLevel="0" collapsed="false">
      <c r="A8" s="324" t="s">
        <v>135</v>
      </c>
      <c r="B8" s="325" t="n">
        <v>790.245396222595</v>
      </c>
      <c r="C8" s="325" t="n">
        <v>779.08293888798</v>
      </c>
      <c r="D8" s="325" t="n">
        <v>913.772442941634</v>
      </c>
      <c r="E8" s="325" t="n">
        <v>816.342413821247</v>
      </c>
      <c r="F8" s="325" t="n">
        <v>927.699558389654</v>
      </c>
      <c r="G8" s="325" t="n">
        <v>831.41562041346</v>
      </c>
      <c r="H8" s="325" t="n">
        <v>915.030775336576</v>
      </c>
      <c r="I8" s="325" t="n">
        <v>850.202508952377</v>
      </c>
      <c r="J8" s="325" t="n">
        <v>927.918617761407</v>
      </c>
      <c r="K8" s="325" t="n">
        <v>1011.00389795996</v>
      </c>
      <c r="L8" s="325" t="n">
        <v>1230.31023434592</v>
      </c>
      <c r="M8" s="325" t="n">
        <v>1362.32214188989</v>
      </c>
      <c r="N8" s="325" t="n">
        <v>1697.98222703531</v>
      </c>
      <c r="O8" s="325" t="n">
        <v>2160.39670952402</v>
      </c>
      <c r="P8" s="326" t="n">
        <v>3318.91066542257</v>
      </c>
    </row>
    <row r="9" customFormat="false" ht="12.75" hidden="false" customHeight="false" outlineLevel="0" collapsed="false">
      <c r="A9" s="324" t="s">
        <v>136</v>
      </c>
      <c r="B9" s="325" t="n">
        <v>2842.37098439582</v>
      </c>
      <c r="C9" s="325" t="n">
        <v>3059.89233710796</v>
      </c>
      <c r="D9" s="325" t="n">
        <v>3519.1816275704</v>
      </c>
      <c r="E9" s="325" t="n">
        <v>3336.87788268718</v>
      </c>
      <c r="F9" s="325" t="n">
        <v>3234.77884463128</v>
      </c>
      <c r="G9" s="325" t="n">
        <v>3319.9186462803</v>
      </c>
      <c r="H9" s="325" t="n">
        <v>4504.75387065982</v>
      </c>
      <c r="I9" s="325" t="n">
        <v>3559.17234962316</v>
      </c>
      <c r="J9" s="325" t="n">
        <v>3903.88981597475</v>
      </c>
      <c r="K9" s="325" t="n">
        <v>5358.43105850823</v>
      </c>
      <c r="L9" s="325" t="n">
        <v>5728.60349061998</v>
      </c>
      <c r="M9" s="325" t="n">
        <v>6715.26495923456</v>
      </c>
      <c r="N9" s="325" t="n">
        <v>8254.48277424262</v>
      </c>
      <c r="O9" s="325" t="n">
        <v>10480.512256921</v>
      </c>
      <c r="P9" s="326" t="n">
        <v>13607.7254379667</v>
      </c>
    </row>
    <row r="10" customFormat="false" ht="12.75" hidden="false" customHeight="false" outlineLevel="0" collapsed="false">
      <c r="A10" s="327" t="s">
        <v>137</v>
      </c>
      <c r="B10" s="325" t="n">
        <v>820.938912760054</v>
      </c>
      <c r="C10" s="325" t="n">
        <v>971.456541879866</v>
      </c>
      <c r="D10" s="325" t="n">
        <v>1025.08618022755</v>
      </c>
      <c r="E10" s="325" t="n">
        <v>1382.1724285329</v>
      </c>
      <c r="F10" s="325" t="n">
        <v>1062.40178684935</v>
      </c>
      <c r="G10" s="325" t="n">
        <v>1084.02431005537</v>
      </c>
      <c r="H10" s="325" t="n">
        <v>1208.40921166016</v>
      </c>
      <c r="I10" s="325" t="n">
        <v>1400.90475087723</v>
      </c>
      <c r="J10" s="325" t="n">
        <v>1386.45443666657</v>
      </c>
      <c r="K10" s="325" t="n">
        <v>1558.68992860584</v>
      </c>
      <c r="L10" s="325" t="n">
        <v>1918.21986964377</v>
      </c>
      <c r="M10" s="325" t="n">
        <v>2322.39812644353</v>
      </c>
      <c r="N10" s="325" t="n">
        <v>2865.77387083139</v>
      </c>
      <c r="O10" s="325" t="n">
        <v>4044.45023445523</v>
      </c>
      <c r="P10" s="326" t="n">
        <v>4349.29517839404</v>
      </c>
    </row>
    <row r="11" customFormat="false" ht="12.75" hidden="false" customHeight="false" outlineLevel="0" collapsed="false">
      <c r="A11" s="324" t="s">
        <v>138</v>
      </c>
      <c r="B11" s="325" t="n">
        <v>5529.41738326172</v>
      </c>
      <c r="C11" s="325" t="n">
        <v>6564.50835222329</v>
      </c>
      <c r="D11" s="325" t="n">
        <v>7200.67412649507</v>
      </c>
      <c r="E11" s="325" t="n">
        <v>6936.83367959612</v>
      </c>
      <c r="F11" s="325" t="n">
        <v>6957.76613238601</v>
      </c>
      <c r="G11" s="325" t="n">
        <v>7916.84718797638</v>
      </c>
      <c r="H11" s="325" t="n">
        <v>7990.84708894845</v>
      </c>
      <c r="I11" s="325" t="n">
        <v>9048.86638016204</v>
      </c>
      <c r="J11" s="325" t="n">
        <v>10694.9991671745</v>
      </c>
      <c r="K11" s="325" t="n">
        <v>12889.7867473351</v>
      </c>
      <c r="L11" s="325" t="n">
        <v>15735.9046000116</v>
      </c>
      <c r="M11" s="325" t="n">
        <v>19442.0997884447</v>
      </c>
      <c r="N11" s="325" t="n">
        <v>24445.5302184397</v>
      </c>
      <c r="O11" s="325" t="n">
        <v>31309.7624048688</v>
      </c>
      <c r="P11" s="326" t="n">
        <v>36481.2371657398</v>
      </c>
    </row>
    <row r="12" customFormat="false" ht="12.75" hidden="false" customHeight="false" outlineLevel="0" collapsed="false">
      <c r="A12" s="324" t="s">
        <v>139</v>
      </c>
      <c r="B12" s="325" t="n">
        <v>862.957311850879</v>
      </c>
      <c r="C12" s="325" t="n">
        <v>933.886330634059</v>
      </c>
      <c r="D12" s="325" t="n">
        <v>1110.41064824644</v>
      </c>
      <c r="E12" s="325" t="n">
        <v>1196.21375437309</v>
      </c>
      <c r="F12" s="325" t="n">
        <v>1225.68461817924</v>
      </c>
      <c r="G12" s="325" t="n">
        <v>920.406146886868</v>
      </c>
      <c r="H12" s="325" t="n">
        <v>1073.18948890546</v>
      </c>
      <c r="I12" s="325" t="n">
        <v>1167.54797448037</v>
      </c>
      <c r="J12" s="325" t="n">
        <v>1255.61126607521</v>
      </c>
      <c r="K12" s="325" t="n">
        <v>1401.78907956978</v>
      </c>
      <c r="L12" s="325" t="n">
        <v>1741.91293116595</v>
      </c>
      <c r="M12" s="325" t="n">
        <v>2365.62774675622</v>
      </c>
      <c r="N12" s="325" t="n">
        <v>2924.38003924112</v>
      </c>
      <c r="O12" s="325" t="n">
        <v>3725.53171854039</v>
      </c>
      <c r="P12" s="326" t="n">
        <v>4371.08371527152</v>
      </c>
    </row>
    <row r="13" customFormat="false" ht="12.75" hidden="false" customHeight="false" outlineLevel="0" collapsed="false">
      <c r="A13" s="328" t="s">
        <v>140</v>
      </c>
      <c r="B13" s="325" t="n">
        <v>857.686444596355</v>
      </c>
      <c r="C13" s="325" t="n">
        <v>1006.14875636411</v>
      </c>
      <c r="D13" s="325" t="n">
        <v>1095.75240224194</v>
      </c>
      <c r="E13" s="325" t="n">
        <v>1108.08428647425</v>
      </c>
      <c r="F13" s="325" t="n">
        <v>1071.9502545734</v>
      </c>
      <c r="G13" s="325" t="n">
        <v>1190.77676833379</v>
      </c>
      <c r="H13" s="325" t="n">
        <v>1203.98717809876</v>
      </c>
      <c r="I13" s="325" t="n">
        <v>1363.64983735631</v>
      </c>
      <c r="J13" s="325" t="n">
        <v>1221.27029842399</v>
      </c>
      <c r="K13" s="325" t="n">
        <v>1410.02992250818</v>
      </c>
      <c r="L13" s="325" t="n">
        <v>1679.92223514888</v>
      </c>
      <c r="M13" s="325" t="n">
        <v>2080.6487845477</v>
      </c>
      <c r="N13" s="325" t="n">
        <v>2549.78223269813</v>
      </c>
      <c r="O13" s="325" t="n">
        <v>3259.4419160228</v>
      </c>
      <c r="P13" s="326" t="n">
        <v>4011.48409564179</v>
      </c>
    </row>
    <row r="14" customFormat="false" ht="12.75" hidden="false" customHeight="false" outlineLevel="0" collapsed="false">
      <c r="A14" s="329" t="s">
        <v>158</v>
      </c>
      <c r="B14" s="330" t="n">
        <v>15773.6357196793</v>
      </c>
      <c r="C14" s="330" t="n">
        <v>17631.1601902138</v>
      </c>
      <c r="D14" s="330" t="n">
        <v>19829.3531052639</v>
      </c>
      <c r="E14" s="330" t="n">
        <v>19953.4</v>
      </c>
      <c r="F14" s="330" t="n">
        <v>20239.9</v>
      </c>
      <c r="G14" s="330" t="n">
        <v>21114</v>
      </c>
      <c r="H14" s="330" t="n">
        <v>22416</v>
      </c>
      <c r="I14" s="330" t="n">
        <v>24119.78</v>
      </c>
      <c r="J14" s="330" t="n">
        <v>26746.8</v>
      </c>
      <c r="K14" s="330" t="n">
        <v>32038.5</v>
      </c>
      <c r="L14" s="330" t="n">
        <v>38557.9</v>
      </c>
      <c r="M14" s="330" t="n">
        <v>46158.4</v>
      </c>
      <c r="N14" s="330" t="n">
        <v>56907.99834</v>
      </c>
      <c r="O14" s="330" t="n">
        <v>72893.99736</v>
      </c>
      <c r="P14" s="331" t="n">
        <v>87115.5595299999</v>
      </c>
    </row>
    <row r="15" customFormat="false" ht="12.75" hidden="false" customHeight="false" outlineLevel="0" collapsed="false">
      <c r="A15" s="317"/>
      <c r="B15" s="317"/>
      <c r="C15" s="317"/>
      <c r="D15" s="317"/>
      <c r="E15" s="317"/>
      <c r="F15" s="317"/>
      <c r="G15" s="317"/>
      <c r="H15" s="317"/>
      <c r="I15" s="317"/>
      <c r="J15" s="317"/>
      <c r="K15" s="317"/>
      <c r="L15" s="317"/>
      <c r="O15" s="344"/>
      <c r="P15" s="339"/>
    </row>
    <row r="16" customFormat="false" ht="12.75" hidden="false" customHeight="false" outlineLevel="0" collapsed="false">
      <c r="A16" s="320" t="s">
        <v>141</v>
      </c>
      <c r="B16" s="317"/>
      <c r="C16" s="317"/>
      <c r="D16" s="317"/>
      <c r="E16" s="317"/>
      <c r="F16" s="317"/>
      <c r="G16" s="317"/>
      <c r="H16" s="317"/>
      <c r="I16" s="317"/>
      <c r="J16" s="317"/>
      <c r="K16" s="317"/>
      <c r="L16" s="317"/>
      <c r="O16" s="344"/>
      <c r="P16" s="339"/>
    </row>
    <row r="17" customFormat="false" ht="12.75" hidden="false" customHeight="false" outlineLevel="0" collapsed="false">
      <c r="A17" s="321" t="s">
        <v>131</v>
      </c>
      <c r="B17" s="322" t="s">
        <v>47</v>
      </c>
      <c r="C17" s="322" t="s">
        <v>48</v>
      </c>
      <c r="D17" s="322" t="s">
        <v>49</v>
      </c>
      <c r="E17" s="322" t="s">
        <v>50</v>
      </c>
      <c r="F17" s="322" t="s">
        <v>51</v>
      </c>
      <c r="G17" s="322" t="s">
        <v>52</v>
      </c>
      <c r="H17" s="322" t="s">
        <v>53</v>
      </c>
      <c r="I17" s="322" t="s">
        <v>54</v>
      </c>
      <c r="J17" s="322" t="s">
        <v>55</v>
      </c>
      <c r="K17" s="322" t="s">
        <v>56</v>
      </c>
      <c r="L17" s="322" t="s">
        <v>57</v>
      </c>
      <c r="M17" s="322" t="s">
        <v>58</v>
      </c>
      <c r="N17" s="322" t="s">
        <v>59</v>
      </c>
      <c r="O17" s="322" t="s">
        <v>60</v>
      </c>
      <c r="P17" s="323" t="s">
        <v>61</v>
      </c>
    </row>
    <row r="18" customFormat="false" ht="12.75" hidden="false" customHeight="false" outlineLevel="0" collapsed="false">
      <c r="A18" s="328" t="s">
        <v>132</v>
      </c>
      <c r="B18" s="332" t="n">
        <v>18.930583701438</v>
      </c>
      <c r="C18" s="332" t="n">
        <v>17.3585806146034</v>
      </c>
      <c r="D18" s="332" t="n">
        <v>18.1384566160605</v>
      </c>
      <c r="E18" s="332" t="n">
        <v>18.4716200088104</v>
      </c>
      <c r="F18" s="332" t="n">
        <v>20.6962669459065</v>
      </c>
      <c r="G18" s="332" t="n">
        <v>20.5731214222043</v>
      </c>
      <c r="H18" s="332" t="n">
        <v>16.5084958334662</v>
      </c>
      <c r="I18" s="332" t="n">
        <v>21.1862304333552</v>
      </c>
      <c r="J18" s="332" t="n">
        <v>19.7212715084586</v>
      </c>
      <c r="K18" s="332" t="n">
        <v>18.4052541823424</v>
      </c>
      <c r="L18" s="332" t="n">
        <v>19.9455249358066</v>
      </c>
      <c r="M18" s="332" t="n">
        <v>19.3698595669092</v>
      </c>
      <c r="N18" s="332" t="n">
        <v>18.4351209352416</v>
      </c>
      <c r="O18" s="332" t="n">
        <v>17.5059656681411</v>
      </c>
      <c r="P18" s="333" t="n">
        <v>16.9632850818348</v>
      </c>
    </row>
    <row r="19" customFormat="false" ht="12.75" hidden="false" customHeight="false" outlineLevel="0" collapsed="false">
      <c r="A19" s="328" t="s">
        <v>133</v>
      </c>
      <c r="B19" s="332" t="n">
        <v>5.45273906901834</v>
      </c>
      <c r="C19" s="332" t="n">
        <v>5.57284670609098</v>
      </c>
      <c r="D19" s="332" t="n">
        <v>5.46217071929093</v>
      </c>
      <c r="E19" s="332" t="n">
        <v>5.7210429370169</v>
      </c>
      <c r="F19" s="332" t="n">
        <v>6.18436360453551</v>
      </c>
      <c r="G19" s="332" t="n">
        <v>5.82662346300527</v>
      </c>
      <c r="H19" s="332" t="n">
        <v>6.52873207380626</v>
      </c>
      <c r="I19" s="332" t="n">
        <v>5.43865005722379</v>
      </c>
      <c r="J19" s="332" t="n">
        <v>6.61263182949125</v>
      </c>
      <c r="K19" s="332" t="n">
        <v>6.61753538453921</v>
      </c>
      <c r="L19" s="332" t="n">
        <v>6.24800348803625</v>
      </c>
      <c r="M19" s="332" t="n">
        <v>5.16075345187304</v>
      </c>
      <c r="N19" s="332" t="n">
        <v>5.230218440733</v>
      </c>
      <c r="O19" s="332" t="n">
        <v>5.82539008446992</v>
      </c>
      <c r="P19" s="333" t="n">
        <v>5.90293744383152</v>
      </c>
    </row>
    <row r="20" customFormat="false" ht="12.75" hidden="false" customHeight="false" outlineLevel="0" collapsed="false">
      <c r="A20" s="328" t="s">
        <v>134</v>
      </c>
      <c r="B20" s="332" t="n">
        <v>1.41934795759966</v>
      </c>
      <c r="C20" s="332" t="n">
        <v>1.54900894414217</v>
      </c>
      <c r="D20" s="332" t="n">
        <v>1.43536678501659</v>
      </c>
      <c r="E20" s="332" t="n">
        <v>1.75216627884225</v>
      </c>
      <c r="F20" s="332" t="n">
        <v>1.57612469534021</v>
      </c>
      <c r="G20" s="332" t="n">
        <v>1.30988531301821</v>
      </c>
      <c r="H20" s="332" t="n">
        <v>1.58706896277918</v>
      </c>
      <c r="I20" s="332" t="n">
        <v>1.2750078937618</v>
      </c>
      <c r="J20" s="332" t="n">
        <v>1.1709062015973</v>
      </c>
      <c r="K20" s="332" t="n">
        <v>1.22303768942848</v>
      </c>
      <c r="L20" s="332" t="n">
        <v>1.09804253584083</v>
      </c>
      <c r="M20" s="332" t="n">
        <v>1.18524466407378</v>
      </c>
      <c r="N20" s="332" t="n">
        <v>1.23461738028297</v>
      </c>
      <c r="O20" s="332" t="n">
        <v>1.24392173038484</v>
      </c>
      <c r="P20" s="333" t="n">
        <v>1.21193685795118</v>
      </c>
    </row>
    <row r="21" customFormat="false" ht="12.75" hidden="false" customHeight="false" outlineLevel="0" collapsed="false">
      <c r="A21" s="328" t="s">
        <v>135</v>
      </c>
      <c r="B21" s="332" t="n">
        <v>5.00991280809585</v>
      </c>
      <c r="C21" s="332" t="n">
        <v>4.41878430280732</v>
      </c>
      <c r="D21" s="332" t="n">
        <v>4.60818080191967</v>
      </c>
      <c r="E21" s="332" t="n">
        <v>4.09124466918543</v>
      </c>
      <c r="F21" s="332" t="n">
        <v>4.58351848768845</v>
      </c>
      <c r="G21" s="332" t="n">
        <v>3.93774566834072</v>
      </c>
      <c r="H21" s="332" t="n">
        <v>4.08204307341442</v>
      </c>
      <c r="I21" s="332" t="n">
        <v>3.52491817484395</v>
      </c>
      <c r="J21" s="332" t="n">
        <v>3.46926966127315</v>
      </c>
      <c r="K21" s="332" t="n">
        <v>3.1555906111708</v>
      </c>
      <c r="L21" s="332" t="n">
        <v>3.19081234804261</v>
      </c>
      <c r="M21" s="332" t="n">
        <v>2.95140676862692</v>
      </c>
      <c r="N21" s="332" t="n">
        <v>2.9837321230148</v>
      </c>
      <c r="O21" s="332" t="n">
        <v>2.96375118359131</v>
      </c>
      <c r="P21" s="333" t="n">
        <v>3.80977942784107</v>
      </c>
    </row>
    <row r="22" customFormat="false" ht="12.75" hidden="false" customHeight="false" outlineLevel="0" collapsed="false">
      <c r="A22" s="324" t="s">
        <v>136</v>
      </c>
      <c r="B22" s="332" t="n">
        <v>18.0197579994171</v>
      </c>
      <c r="C22" s="332" t="n">
        <v>17.3550254441359</v>
      </c>
      <c r="D22" s="332" t="n">
        <v>17.7473345140855</v>
      </c>
      <c r="E22" s="332" t="n">
        <v>16.7233548301902</v>
      </c>
      <c r="F22" s="332" t="n">
        <v>15.9821878795413</v>
      </c>
      <c r="G22" s="332" t="n">
        <v>15.7237787547613</v>
      </c>
      <c r="H22" s="332" t="n">
        <v>20.0961539554774</v>
      </c>
      <c r="I22" s="332" t="n">
        <v>14.7562388613128</v>
      </c>
      <c r="J22" s="332" t="n">
        <v>14.5957266513181</v>
      </c>
      <c r="K22" s="332" t="n">
        <v>16.7249748225049</v>
      </c>
      <c r="L22" s="332" t="n">
        <v>14.8571459820685</v>
      </c>
      <c r="M22" s="332" t="n">
        <v>14.5483053122174</v>
      </c>
      <c r="N22" s="332" t="n">
        <v>14.5049606646253</v>
      </c>
      <c r="O22" s="332" t="n">
        <v>14.377743897294</v>
      </c>
      <c r="P22" s="333" t="n">
        <v>15.6203157178605</v>
      </c>
    </row>
    <row r="23" customFormat="false" ht="12.75" hidden="false" customHeight="false" outlineLevel="0" collapsed="false">
      <c r="A23" s="327" t="s">
        <v>137</v>
      </c>
      <c r="B23" s="332" t="n">
        <v>5.20450026455121</v>
      </c>
      <c r="C23" s="332" t="n">
        <v>5.50988438309962</v>
      </c>
      <c r="D23" s="332" t="n">
        <v>5.16953919165135</v>
      </c>
      <c r="E23" s="332" t="n">
        <v>6.9270020574584</v>
      </c>
      <c r="F23" s="332" t="n">
        <v>5.24904662003938</v>
      </c>
      <c r="G23" s="332" t="n">
        <v>5.13414942718278</v>
      </c>
      <c r="H23" s="332" t="n">
        <v>5.39083338535045</v>
      </c>
      <c r="I23" s="332" t="n">
        <v>5.80811579076271</v>
      </c>
      <c r="J23" s="332" t="n">
        <v>5.18362733735091</v>
      </c>
      <c r="K23" s="332" t="n">
        <v>4.86505276029104</v>
      </c>
      <c r="L23" s="332" t="n">
        <v>4.97490752775378</v>
      </c>
      <c r="M23" s="332" t="n">
        <v>5.03136617916465</v>
      </c>
      <c r="N23" s="332" t="n">
        <v>5.03580156467578</v>
      </c>
      <c r="O23" s="332" t="n">
        <v>5.54839956777373</v>
      </c>
      <c r="P23" s="333" t="n">
        <v>4.99255839239174</v>
      </c>
    </row>
    <row r="24" customFormat="false" ht="12.75" hidden="false" customHeight="false" outlineLevel="0" collapsed="false">
      <c r="A24" s="328" t="s">
        <v>138</v>
      </c>
      <c r="B24" s="332" t="n">
        <v>35.0548058895717</v>
      </c>
      <c r="C24" s="332" t="n">
        <v>37.2324241933151</v>
      </c>
      <c r="D24" s="332" t="n">
        <v>36.3132074368254</v>
      </c>
      <c r="E24" s="332" t="n">
        <v>34.7651712469861</v>
      </c>
      <c r="F24" s="332" t="n">
        <v>34.3764847276222</v>
      </c>
      <c r="G24" s="332" t="n">
        <v>37.4957241071156</v>
      </c>
      <c r="H24" s="332" t="n">
        <v>35.6479616744667</v>
      </c>
      <c r="I24" s="332" t="n">
        <v>37.5163719576299</v>
      </c>
      <c r="J24" s="332" t="n">
        <v>39.9860886804196</v>
      </c>
      <c r="K24" s="332" t="n">
        <v>40.2321792447683</v>
      </c>
      <c r="L24" s="332" t="n">
        <v>40.8111038205183</v>
      </c>
      <c r="M24" s="332" t="n">
        <v>42.1203936627887</v>
      </c>
      <c r="N24" s="332" t="n">
        <v>42.9562292322926</v>
      </c>
      <c r="O24" s="332" t="n">
        <v>42.9524563596643</v>
      </c>
      <c r="P24" s="333" t="n">
        <v>41.8768327524508</v>
      </c>
    </row>
    <row r="25" customFormat="false" ht="12.75" hidden="false" customHeight="false" outlineLevel="0" collapsed="false">
      <c r="A25" s="328" t="s">
        <v>139</v>
      </c>
      <c r="B25" s="332" t="n">
        <v>5.47088399394344</v>
      </c>
      <c r="C25" s="332" t="n">
        <v>5.29679454192932</v>
      </c>
      <c r="D25" s="332" t="n">
        <v>5.59983294639941</v>
      </c>
      <c r="E25" s="332" t="n">
        <v>5.99503720856138</v>
      </c>
      <c r="F25" s="332" t="n">
        <v>6.05578396226879</v>
      </c>
      <c r="G25" s="332" t="n">
        <v>4.359222065392</v>
      </c>
      <c r="H25" s="332" t="n">
        <v>4.7876047863377</v>
      </c>
      <c r="I25" s="332" t="n">
        <v>4.84062447700752</v>
      </c>
      <c r="J25" s="332" t="n">
        <v>4.69443546919711</v>
      </c>
      <c r="K25" s="332" t="n">
        <v>4.37532680858898</v>
      </c>
      <c r="L25" s="332" t="n">
        <v>4.51765508797407</v>
      </c>
      <c r="M25" s="332" t="n">
        <v>5.12502111588837</v>
      </c>
      <c r="N25" s="332" t="n">
        <v>5.13878562688017</v>
      </c>
      <c r="O25" s="332" t="n">
        <v>5.11088958414668</v>
      </c>
      <c r="P25" s="333" t="n">
        <v>5.01756946618273</v>
      </c>
    </row>
    <row r="26" customFormat="false" ht="12.75" hidden="false" customHeight="false" outlineLevel="0" collapsed="false">
      <c r="A26" s="328" t="s">
        <v>140</v>
      </c>
      <c r="B26" s="332" t="n">
        <v>5.43746831636475</v>
      </c>
      <c r="C26" s="332" t="n">
        <v>5.70665086987625</v>
      </c>
      <c r="D26" s="332" t="n">
        <v>5.52591098875062</v>
      </c>
      <c r="E26" s="332" t="n">
        <v>5.55336076294894</v>
      </c>
      <c r="F26" s="332" t="n">
        <v>5.29622307705769</v>
      </c>
      <c r="G26" s="332" t="n">
        <v>5.63974977897979</v>
      </c>
      <c r="H26" s="332" t="n">
        <v>5.37110625490166</v>
      </c>
      <c r="I26" s="332" t="n">
        <v>5.65365785822386</v>
      </c>
      <c r="J26" s="332" t="n">
        <v>4.56604266089398</v>
      </c>
      <c r="K26" s="332" t="n">
        <v>4.40104849636588</v>
      </c>
      <c r="L26" s="332" t="n">
        <v>4.35688207902629</v>
      </c>
      <c r="M26" s="332" t="n">
        <v>4.50762761392878</v>
      </c>
      <c r="N26" s="332" t="n">
        <v>4.4805340322538</v>
      </c>
      <c r="O26" s="332" t="n">
        <v>4.47148192453415</v>
      </c>
      <c r="P26" s="333" t="n">
        <v>4.60478485965571</v>
      </c>
    </row>
    <row r="27" customFormat="false" ht="12.75" hidden="false" customHeight="false" outlineLevel="0" collapsed="false">
      <c r="A27" s="334" t="s">
        <v>158</v>
      </c>
      <c r="B27" s="335" t="n">
        <v>100</v>
      </c>
      <c r="C27" s="335" t="n">
        <v>100</v>
      </c>
      <c r="D27" s="335" t="n">
        <v>100</v>
      </c>
      <c r="E27" s="335" t="n">
        <v>100</v>
      </c>
      <c r="F27" s="335" t="n">
        <v>100</v>
      </c>
      <c r="G27" s="335" t="n">
        <v>100</v>
      </c>
      <c r="H27" s="335" t="n">
        <v>100</v>
      </c>
      <c r="I27" s="335" t="n">
        <v>99.9998155041216</v>
      </c>
      <c r="J27" s="335" t="n">
        <v>100</v>
      </c>
      <c r="K27" s="335" t="n">
        <v>100</v>
      </c>
      <c r="L27" s="335" t="n">
        <v>100.000077805067</v>
      </c>
      <c r="M27" s="335" t="n">
        <v>99.9999783354709</v>
      </c>
      <c r="N27" s="335" t="n">
        <v>100</v>
      </c>
      <c r="O27" s="335" t="n">
        <v>100</v>
      </c>
      <c r="P27" s="336" t="n">
        <v>100</v>
      </c>
    </row>
    <row r="28" customFormat="false" ht="12.75" hidden="false" customHeight="false" outlineLevel="0" collapsed="false">
      <c r="A28" s="317"/>
      <c r="B28" s="317"/>
      <c r="C28" s="317"/>
      <c r="D28" s="317"/>
      <c r="E28" s="317"/>
      <c r="F28" s="318"/>
      <c r="G28" s="318"/>
      <c r="H28" s="318"/>
      <c r="I28" s="318"/>
      <c r="J28" s="318"/>
      <c r="K28" s="318"/>
      <c r="L28" s="318"/>
      <c r="O28" s="344"/>
      <c r="P28" s="339"/>
    </row>
    <row r="29" customFormat="false" ht="12.75" hidden="false" customHeight="false" outlineLevel="0" collapsed="false">
      <c r="A29" s="320" t="s">
        <v>148</v>
      </c>
      <c r="B29" s="317"/>
      <c r="C29" s="317"/>
      <c r="D29" s="317"/>
      <c r="E29" s="317"/>
      <c r="F29" s="318"/>
      <c r="G29" s="318"/>
      <c r="H29" s="318"/>
      <c r="I29" s="318"/>
      <c r="J29" s="318"/>
      <c r="K29" s="318"/>
      <c r="L29" s="318"/>
      <c r="O29" s="344"/>
      <c r="P29" s="339"/>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22" t="s">
        <v>58</v>
      </c>
      <c r="N30" s="322" t="s">
        <v>59</v>
      </c>
      <c r="O30" s="322" t="s">
        <v>60</v>
      </c>
      <c r="P30" s="323" t="s">
        <v>61</v>
      </c>
    </row>
    <row r="31" customFormat="false" ht="12.75" hidden="false" customHeight="false" outlineLevel="0" collapsed="false">
      <c r="A31" s="324" t="s">
        <v>132</v>
      </c>
      <c r="B31" s="325" t="n">
        <v>4830.60366622257</v>
      </c>
      <c r="C31" s="325" t="n">
        <v>4516.68416342226</v>
      </c>
      <c r="D31" s="325" t="n">
        <v>4887.62976936198</v>
      </c>
      <c r="E31" s="325" t="n">
        <v>4683.1735999675</v>
      </c>
      <c r="F31" s="325" t="n">
        <v>5176.71977841449</v>
      </c>
      <c r="G31" s="325" t="n">
        <v>5437.26240429513</v>
      </c>
      <c r="H31" s="325" t="n">
        <v>4579.04952435048</v>
      </c>
      <c r="I31" s="325" t="n">
        <v>6143.01462536406</v>
      </c>
      <c r="J31" s="325" t="n">
        <v>6237.75083318587</v>
      </c>
      <c r="K31" s="325" t="n">
        <v>6849.20371930765</v>
      </c>
      <c r="L31" s="325" t="n">
        <v>7690.63734092487</v>
      </c>
      <c r="M31" s="325" t="n">
        <v>8514.18214050536</v>
      </c>
      <c r="N31" s="325" t="n">
        <v>9800.8294625822</v>
      </c>
      <c r="O31" s="325" t="n">
        <v>10608.7312382358</v>
      </c>
      <c r="P31" s="326" t="n">
        <v>11260.9274812114</v>
      </c>
    </row>
    <row r="32" customFormat="false" ht="12.75" hidden="false" customHeight="false" outlineLevel="0" collapsed="false">
      <c r="A32" s="324" t="s">
        <v>133</v>
      </c>
      <c r="B32" s="325" t="n">
        <v>1391.57721826495</v>
      </c>
      <c r="C32" s="325" t="n">
        <v>1453.22036083621</v>
      </c>
      <c r="D32" s="325" t="n">
        <v>1469.69396662983</v>
      </c>
      <c r="E32" s="325" t="n">
        <v>1449.23274791175</v>
      </c>
      <c r="F32" s="325" t="n">
        <v>1545.41260163731</v>
      </c>
      <c r="G32" s="325" t="n">
        <v>1538.42436354629</v>
      </c>
      <c r="H32" s="325" t="n">
        <v>1809.16058150752</v>
      </c>
      <c r="I32" s="325" t="n">
        <v>1595.69911518808</v>
      </c>
      <c r="J32" s="325" t="n">
        <v>2088.811946705</v>
      </c>
      <c r="K32" s="325" t="n">
        <v>2229.34331396362</v>
      </c>
      <c r="L32" s="325" t="n">
        <v>2409.11596921251</v>
      </c>
      <c r="M32" s="325" t="n">
        <v>2659.65127575148</v>
      </c>
      <c r="N32" s="325" t="n">
        <v>2985.24286240543</v>
      </c>
      <c r="O32" s="325" t="n">
        <v>3241.87946718433</v>
      </c>
      <c r="P32" s="326" t="n">
        <v>3380.55539218966</v>
      </c>
    </row>
    <row r="33" customFormat="false" ht="12.75" hidden="false" customHeight="false" outlineLevel="0" collapsed="false">
      <c r="A33" s="324" t="s">
        <v>134</v>
      </c>
      <c r="B33" s="325" t="n">
        <v>361.611444230407</v>
      </c>
      <c r="C33" s="325" t="n">
        <v>403.201786140588</v>
      </c>
      <c r="D33" s="325" t="n">
        <v>385.868152516693</v>
      </c>
      <c r="E33" s="325" t="n">
        <v>443.270870964338</v>
      </c>
      <c r="F33" s="325" t="n">
        <v>393.113161269878</v>
      </c>
      <c r="G33" s="325" t="n">
        <v>345.256221612576</v>
      </c>
      <c r="H33" s="325" t="n">
        <v>438.822416613117</v>
      </c>
      <c r="I33" s="325" t="n">
        <v>373.045064529897</v>
      </c>
      <c r="J33" s="325" t="n">
        <v>370.616208415688</v>
      </c>
      <c r="K33" s="325" t="n">
        <v>377.118013821623</v>
      </c>
      <c r="L33" s="325" t="n">
        <v>423.455243086544</v>
      </c>
      <c r="M33" s="325" t="n">
        <v>452.700882855896</v>
      </c>
      <c r="N33" s="325" t="n">
        <v>515.636625118597</v>
      </c>
      <c r="O33" s="325" t="n">
        <v>562.282418702178</v>
      </c>
      <c r="P33" s="326" t="n">
        <v>578.439211237263</v>
      </c>
    </row>
    <row r="34" customFormat="false" ht="12.75" hidden="false" customHeight="false" outlineLevel="0" collapsed="false">
      <c r="A34" s="324" t="s">
        <v>135</v>
      </c>
      <c r="B34" s="325" t="n">
        <v>1279.85588190842</v>
      </c>
      <c r="C34" s="325" t="n">
        <v>1153.31994527577</v>
      </c>
      <c r="D34" s="325" t="n">
        <v>1242.29848537347</v>
      </c>
      <c r="E34" s="325" t="n">
        <v>1037.26940810465</v>
      </c>
      <c r="F34" s="325" t="n">
        <v>1146.11804907473</v>
      </c>
      <c r="G34" s="325" t="n">
        <v>1040.00985935587</v>
      </c>
      <c r="H34" s="325" t="n">
        <v>1131.78536331291</v>
      </c>
      <c r="I34" s="325" t="n">
        <v>1034.541258046</v>
      </c>
      <c r="J34" s="325" t="n">
        <v>1097.0178621673</v>
      </c>
      <c r="K34" s="325" t="n">
        <v>1169.41262195853</v>
      </c>
      <c r="L34" s="325" t="n">
        <v>1230.31980678297</v>
      </c>
      <c r="M34" s="325" t="n">
        <v>1305.34666379153</v>
      </c>
      <c r="N34" s="325" t="n">
        <v>1510.18992298273</v>
      </c>
      <c r="O34" s="325" t="n">
        <v>1620.92669677533</v>
      </c>
      <c r="P34" s="326" t="n">
        <v>1680.19211037033</v>
      </c>
    </row>
    <row r="35" customFormat="false" ht="12.75" hidden="false" customHeight="false" outlineLevel="0" collapsed="false">
      <c r="A35" s="324" t="s">
        <v>136</v>
      </c>
      <c r="B35" s="325" t="n">
        <v>4598.72982500433</v>
      </c>
      <c r="C35" s="325" t="n">
        <v>4519.14981358986</v>
      </c>
      <c r="D35" s="325" t="n">
        <v>4777.603512717</v>
      </c>
      <c r="E35" s="325" t="n">
        <v>4239.91020316689</v>
      </c>
      <c r="F35" s="325" t="n">
        <v>3998.37833722005</v>
      </c>
      <c r="G35" s="325" t="n">
        <v>4155.95619486134</v>
      </c>
      <c r="H35" s="325" t="n">
        <v>5573.49804895553</v>
      </c>
      <c r="I35" s="325" t="n">
        <v>4402.67679652554</v>
      </c>
      <c r="J35" s="325" t="n">
        <v>4611.7926233943</v>
      </c>
      <c r="K35" s="325" t="n">
        <v>5044.63187716862</v>
      </c>
      <c r="L35" s="325" t="n">
        <v>5728.64817876553</v>
      </c>
      <c r="M35" s="325" t="n">
        <v>6163.79352607816</v>
      </c>
      <c r="N35" s="325" t="n">
        <v>7052.90329234228</v>
      </c>
      <c r="O35" s="325" t="n">
        <v>7731.20652977333</v>
      </c>
      <c r="P35" s="326" t="n">
        <v>8041.21164891659</v>
      </c>
    </row>
    <row r="36" customFormat="false" ht="12.75" hidden="false" customHeight="false" outlineLevel="0" collapsed="false">
      <c r="A36" s="327" t="s">
        <v>137</v>
      </c>
      <c r="B36" s="325" t="n">
        <v>1329.63310411781</v>
      </c>
      <c r="C36" s="325" t="n">
        <v>1437.48045912188</v>
      </c>
      <c r="D36" s="325" t="n">
        <v>1396.83144414512</v>
      </c>
      <c r="E36" s="325" t="n">
        <v>1754.35408743472</v>
      </c>
      <c r="F36" s="325" t="n">
        <v>1311.16406955674</v>
      </c>
      <c r="G36" s="325" t="n">
        <v>1354.65357663475</v>
      </c>
      <c r="H36" s="325" t="n">
        <v>1492.77177418036</v>
      </c>
      <c r="I36" s="325" t="n">
        <v>1703.48388751768</v>
      </c>
      <c r="J36" s="325" t="n">
        <v>1635.90793058411</v>
      </c>
      <c r="K36" s="325" t="n">
        <v>1723.75812632926</v>
      </c>
      <c r="L36" s="325" t="n">
        <v>1918.23538568487</v>
      </c>
      <c r="M36" s="325" t="n">
        <v>2076.59680188695</v>
      </c>
      <c r="N36" s="325" t="n">
        <v>2384.28745040945</v>
      </c>
      <c r="O36" s="325" t="n">
        <v>2623.49590489865</v>
      </c>
      <c r="P36" s="326" t="n">
        <v>2683.36491109315</v>
      </c>
    </row>
    <row r="37" customFormat="false" ht="12.75" hidden="false" customHeight="false" outlineLevel="0" collapsed="false">
      <c r="A37" s="324" t="s">
        <v>138</v>
      </c>
      <c r="B37" s="325" t="n">
        <v>8941.80706026272</v>
      </c>
      <c r="C37" s="325" t="n">
        <v>9684.21553975705</v>
      </c>
      <c r="D37" s="325" t="n">
        <v>9775.87701264363</v>
      </c>
      <c r="E37" s="325" t="n">
        <v>8811.81056818611</v>
      </c>
      <c r="F37" s="325" t="n">
        <v>8594.00356693853</v>
      </c>
      <c r="G37" s="325" t="n">
        <v>9901.15134659682</v>
      </c>
      <c r="H37" s="325" t="n">
        <v>9875.17152321166</v>
      </c>
      <c r="I37" s="325" t="n">
        <v>10996.8107293156</v>
      </c>
      <c r="J37" s="325" t="n">
        <v>12606.1496292466</v>
      </c>
      <c r="K37" s="325" t="n">
        <v>13984.6489702215</v>
      </c>
      <c r="L37" s="325" t="n">
        <v>15736.0254383192</v>
      </c>
      <c r="M37" s="325" t="n">
        <v>17585.7725569247</v>
      </c>
      <c r="N37" s="325" t="n">
        <v>20368.5358491909</v>
      </c>
      <c r="O37" s="325" t="n">
        <v>22401.2943852432</v>
      </c>
      <c r="P37" s="326" t="n">
        <v>24963.1111405721</v>
      </c>
    </row>
    <row r="38" customFormat="false" ht="12.75" hidden="false" customHeight="false" outlineLevel="0" collapsed="false">
      <c r="A38" s="324" t="s">
        <v>139</v>
      </c>
      <c r="B38" s="325" t="n">
        <v>1397.25118997977</v>
      </c>
      <c r="C38" s="325" t="n">
        <v>1380.07363972537</v>
      </c>
      <c r="D38" s="325" t="n">
        <v>1506.5980624067</v>
      </c>
      <c r="E38" s="325" t="n">
        <v>1516.88360747664</v>
      </c>
      <c r="F38" s="325" t="n">
        <v>1511.26100256745</v>
      </c>
      <c r="G38" s="325" t="n">
        <v>1150.5554447441</v>
      </c>
      <c r="H38" s="325" t="n">
        <v>1325.06338508742</v>
      </c>
      <c r="I38" s="325" t="n">
        <v>1417.21691656138</v>
      </c>
      <c r="J38" s="325" t="n">
        <v>1481.90696929445</v>
      </c>
      <c r="K38" s="325" t="n">
        <v>1568.49443888629</v>
      </c>
      <c r="L38" s="325" t="n">
        <v>1741.82662340229</v>
      </c>
      <c r="M38" s="325" t="n">
        <v>1918.50596018002</v>
      </c>
      <c r="N38" s="325" t="n">
        <v>2215.92321592622</v>
      </c>
      <c r="O38" s="325" t="n">
        <v>2450.90500746193</v>
      </c>
      <c r="P38" s="326" t="n">
        <v>2567.4687107792</v>
      </c>
    </row>
    <row r="39" customFormat="false" ht="12.75" hidden="false" customHeight="false" outlineLevel="0" collapsed="false">
      <c r="A39" s="328" t="s">
        <v>140</v>
      </c>
      <c r="B39" s="325" t="n">
        <v>1387.64360783329</v>
      </c>
      <c r="C39" s="325" t="n">
        <v>1485.78976609068</v>
      </c>
      <c r="D39" s="325" t="n">
        <v>1486.94878865158</v>
      </c>
      <c r="E39" s="325" t="n">
        <v>1406.17707757926</v>
      </c>
      <c r="F39" s="325" t="n">
        <v>1321.93127014683</v>
      </c>
      <c r="G39" s="325" t="n">
        <v>1487.0681210274</v>
      </c>
      <c r="H39" s="325" t="n">
        <v>1485.80578312202</v>
      </c>
      <c r="I39" s="325" t="n">
        <v>1654.51160695182</v>
      </c>
      <c r="J39" s="325" t="n">
        <v>1445.04599700665</v>
      </c>
      <c r="K39" s="325" t="n">
        <v>1504.38891834291</v>
      </c>
      <c r="L39" s="325" t="n">
        <v>1679.93601382123</v>
      </c>
      <c r="M39" s="325" t="n">
        <v>1905.45019202594</v>
      </c>
      <c r="N39" s="325" t="n">
        <v>2137.4513190422</v>
      </c>
      <c r="O39" s="325" t="n">
        <v>2403.27835172527</v>
      </c>
      <c r="P39" s="326" t="n">
        <v>2474.73313887084</v>
      </c>
    </row>
    <row r="40" customFormat="false" ht="12.75" hidden="false" customHeight="false" outlineLevel="0" collapsed="false">
      <c r="A40" s="329" t="s">
        <v>158</v>
      </c>
      <c r="B40" s="330" t="n">
        <v>25518.69</v>
      </c>
      <c r="C40" s="330" t="n">
        <v>26033.14</v>
      </c>
      <c r="D40" s="330" t="n">
        <v>26929.39</v>
      </c>
      <c r="E40" s="330" t="n">
        <v>25342.07</v>
      </c>
      <c r="F40" s="330" t="n">
        <v>24998.09</v>
      </c>
      <c r="G40" s="330" t="n">
        <v>26410.29</v>
      </c>
      <c r="H40" s="330" t="n">
        <v>27711.17</v>
      </c>
      <c r="I40" s="330" t="n">
        <v>29321</v>
      </c>
      <c r="J40" s="330" t="n">
        <v>31575</v>
      </c>
      <c r="K40" s="330" t="n">
        <v>34451</v>
      </c>
      <c r="L40" s="330" t="n">
        <v>38558.2</v>
      </c>
      <c r="M40" s="330" t="n">
        <v>42582</v>
      </c>
      <c r="N40" s="330" t="n">
        <v>48971</v>
      </c>
      <c r="O40" s="330" t="n">
        <v>53644</v>
      </c>
      <c r="P40" s="331" t="n">
        <v>57630</v>
      </c>
    </row>
    <row r="41" customFormat="false" ht="12.75" hidden="false" customHeight="false" outlineLevel="0" collapsed="false">
      <c r="A41" s="317"/>
      <c r="B41" s="317"/>
      <c r="C41" s="317"/>
      <c r="D41" s="317"/>
      <c r="E41" s="317"/>
      <c r="F41" s="317"/>
      <c r="G41" s="317"/>
      <c r="H41" s="317"/>
      <c r="I41" s="317"/>
      <c r="J41" s="317"/>
      <c r="K41" s="317"/>
      <c r="L41" s="317"/>
      <c r="O41" s="344"/>
      <c r="P41" s="339"/>
    </row>
    <row r="42" customFormat="false" ht="12.75" hidden="false" customHeight="false" outlineLevel="0" collapsed="false">
      <c r="A42" s="320" t="s">
        <v>143</v>
      </c>
      <c r="B42" s="317"/>
      <c r="C42" s="317"/>
      <c r="D42" s="317"/>
      <c r="E42" s="317"/>
      <c r="F42" s="317"/>
      <c r="G42" s="317"/>
      <c r="H42" s="317"/>
      <c r="I42" s="317"/>
      <c r="J42" s="317"/>
      <c r="K42" s="317"/>
      <c r="L42" s="317"/>
      <c r="O42" s="344"/>
      <c r="P42" s="339"/>
    </row>
    <row r="43" customFormat="false" ht="12.75" hidden="false" customHeight="false" outlineLevel="0" collapsed="false">
      <c r="A43" s="321" t="s">
        <v>131</v>
      </c>
      <c r="B43" s="322" t="s">
        <v>47</v>
      </c>
      <c r="C43" s="322" t="s">
        <v>48</v>
      </c>
      <c r="D43" s="322" t="s">
        <v>49</v>
      </c>
      <c r="E43" s="322" t="s">
        <v>50</v>
      </c>
      <c r="F43" s="322" t="s">
        <v>51</v>
      </c>
      <c r="G43" s="322" t="s">
        <v>52</v>
      </c>
      <c r="H43" s="322" t="s">
        <v>53</v>
      </c>
      <c r="I43" s="322" t="s">
        <v>54</v>
      </c>
      <c r="J43" s="322" t="s">
        <v>55</v>
      </c>
      <c r="K43" s="322" t="s">
        <v>56</v>
      </c>
      <c r="L43" s="322" t="s">
        <v>57</v>
      </c>
      <c r="M43" s="322" t="s">
        <v>58</v>
      </c>
      <c r="N43" s="322" t="s">
        <v>59</v>
      </c>
      <c r="O43" s="322" t="s">
        <v>60</v>
      </c>
      <c r="P43" s="323" t="s">
        <v>61</v>
      </c>
    </row>
    <row r="44" customFormat="false" ht="12.75" hidden="false" customHeight="false" outlineLevel="0" collapsed="false">
      <c r="A44" s="328" t="s">
        <v>132</v>
      </c>
      <c r="B44" s="332"/>
      <c r="C44" s="332" t="n">
        <v>-6.49855638116953</v>
      </c>
      <c r="D44" s="332" t="n">
        <v>8.21278602882569</v>
      </c>
      <c r="E44" s="332" t="n">
        <v>-4.18313536504148</v>
      </c>
      <c r="F44" s="332" t="n">
        <v>10.5387120061151</v>
      </c>
      <c r="G44" s="332" t="n">
        <v>5.03296753606466</v>
      </c>
      <c r="H44" s="332" t="n">
        <v>-15.7839150684859</v>
      </c>
      <c r="I44" s="332" t="n">
        <v>34.1547976866538</v>
      </c>
      <c r="J44" s="332" t="n">
        <v>1.54217780030417</v>
      </c>
      <c r="K44" s="332" t="n">
        <v>9.80245768825445</v>
      </c>
      <c r="L44" s="332" t="n">
        <v>12.285130594747</v>
      </c>
      <c r="M44" s="332" t="n">
        <v>10.7084076790111</v>
      </c>
      <c r="N44" s="332" t="n">
        <v>15.1118134524718</v>
      </c>
      <c r="O44" s="332" t="n">
        <v>8.24319797357993</v>
      </c>
      <c r="P44" s="333" t="n">
        <v>6.14773084857696</v>
      </c>
    </row>
    <row r="45" customFormat="false" ht="12.75" hidden="false" customHeight="false" outlineLevel="0" collapsed="false">
      <c r="A45" s="328" t="s">
        <v>133</v>
      </c>
      <c r="B45" s="332"/>
      <c r="C45" s="332" t="n">
        <v>4.42973208832234</v>
      </c>
      <c r="D45" s="332" t="n">
        <v>1.13359310381094</v>
      </c>
      <c r="E45" s="332" t="n">
        <v>-1.39220947916084</v>
      </c>
      <c r="F45" s="332" t="n">
        <v>6.63660504940629</v>
      </c>
      <c r="G45" s="332" t="n">
        <v>-0.452192384326133</v>
      </c>
      <c r="H45" s="332" t="n">
        <v>17.5982794069344</v>
      </c>
      <c r="I45" s="332" t="n">
        <v>-11.7989231305033</v>
      </c>
      <c r="J45" s="332" t="n">
        <v>30.9026198500333</v>
      </c>
      <c r="K45" s="332" t="n">
        <v>6.72781326630678</v>
      </c>
      <c r="L45" s="332" t="n">
        <v>8.06392869697898</v>
      </c>
      <c r="M45" s="332" t="n">
        <v>10.3994705834298</v>
      </c>
      <c r="N45" s="332" t="n">
        <v>12.2418901162881</v>
      </c>
      <c r="O45" s="332" t="n">
        <v>8.59684175149833</v>
      </c>
      <c r="P45" s="333" t="n">
        <v>4.27763975832745</v>
      </c>
    </row>
    <row r="46" customFormat="false" ht="12.75" hidden="false" customHeight="false" outlineLevel="0" collapsed="false">
      <c r="A46" s="328" t="s">
        <v>134</v>
      </c>
      <c r="B46" s="332"/>
      <c r="C46" s="332" t="n">
        <v>11.5013898408816</v>
      </c>
      <c r="D46" s="332" t="n">
        <v>-4.29899723158759</v>
      </c>
      <c r="E46" s="332" t="n">
        <v>14.8762519200552</v>
      </c>
      <c r="F46" s="332" t="n">
        <v>-11.3153633545426</v>
      </c>
      <c r="G46" s="332" t="n">
        <v>-12.173832975398</v>
      </c>
      <c r="H46" s="332" t="n">
        <v>27.1005094603437</v>
      </c>
      <c r="I46" s="332" t="n">
        <v>-14.9895150277183</v>
      </c>
      <c r="J46" s="332" t="n">
        <v>-0.6510891967623</v>
      </c>
      <c r="K46" s="332" t="n">
        <v>1.75432300538827</v>
      </c>
      <c r="L46" s="332" t="n">
        <v>12.2871959351269</v>
      </c>
      <c r="M46" s="332" t="n">
        <v>6.9064299584962</v>
      </c>
      <c r="N46" s="332" t="n">
        <v>13.9022795506088</v>
      </c>
      <c r="O46" s="332" t="n">
        <v>9.04625298345567</v>
      </c>
      <c r="P46" s="333" t="n">
        <v>2.87343014785642</v>
      </c>
    </row>
    <row r="47" customFormat="false" ht="12.75" hidden="false" customHeight="false" outlineLevel="0" collapsed="false">
      <c r="A47" s="328" t="s">
        <v>135</v>
      </c>
      <c r="B47" s="332"/>
      <c r="C47" s="332" t="n">
        <v>-9.88673321905391</v>
      </c>
      <c r="D47" s="332" t="n">
        <v>7.71499187733418</v>
      </c>
      <c r="E47" s="332" t="n">
        <v>-16.5040108864963</v>
      </c>
      <c r="F47" s="332" t="n">
        <v>10.4937675901361</v>
      </c>
      <c r="G47" s="332" t="n">
        <v>-9.25805066978267</v>
      </c>
      <c r="H47" s="332" t="n">
        <v>8.82448403074601</v>
      </c>
      <c r="I47" s="332" t="n">
        <v>-8.59209779690621</v>
      </c>
      <c r="J47" s="332" t="n">
        <v>6.03906355937054</v>
      </c>
      <c r="K47" s="332" t="n">
        <v>6.59923254560362</v>
      </c>
      <c r="L47" s="332" t="n">
        <v>5.20835705727407</v>
      </c>
      <c r="M47" s="332" t="n">
        <v>6.09815891729399</v>
      </c>
      <c r="N47" s="332" t="n">
        <v>15.6926328364151</v>
      </c>
      <c r="O47" s="332" t="n">
        <v>7.33263890238944</v>
      </c>
      <c r="P47" s="333" t="n">
        <v>3.65626735082498</v>
      </c>
    </row>
    <row r="48" customFormat="false" ht="12.75" hidden="false" customHeight="false" outlineLevel="0" collapsed="false">
      <c r="A48" s="324" t="s">
        <v>136</v>
      </c>
      <c r="B48" s="332"/>
      <c r="C48" s="332" t="n">
        <v>-1.73047807639786</v>
      </c>
      <c r="D48" s="332" t="n">
        <v>5.71907791925657</v>
      </c>
      <c r="E48" s="332" t="n">
        <v>-11.2544565098145</v>
      </c>
      <c r="F48" s="332" t="n">
        <v>-5.69662691833526</v>
      </c>
      <c r="G48" s="332" t="n">
        <v>3.94104420220667</v>
      </c>
      <c r="H48" s="332" t="n">
        <v>34.1086813149502</v>
      </c>
      <c r="I48" s="332" t="n">
        <v>-21.0069375129575</v>
      </c>
      <c r="J48" s="332" t="n">
        <v>4.74974286174705</v>
      </c>
      <c r="K48" s="332" t="n">
        <v>9.38548822812748</v>
      </c>
      <c r="L48" s="332" t="n">
        <v>13.5592907124239</v>
      </c>
      <c r="M48" s="332" t="n">
        <v>7.59595167539868</v>
      </c>
      <c r="N48" s="332" t="n">
        <v>14.4247168971903</v>
      </c>
      <c r="O48" s="332" t="n">
        <v>9.61736194749077</v>
      </c>
      <c r="P48" s="333" t="n">
        <v>4.00978964860668</v>
      </c>
    </row>
    <row r="49" customFormat="false" ht="12.75" hidden="false" customHeight="false" outlineLevel="0" collapsed="false">
      <c r="A49" s="327" t="s">
        <v>137</v>
      </c>
      <c r="B49" s="332"/>
      <c r="C49" s="332" t="n">
        <v>8.11106121456171</v>
      </c>
      <c r="D49" s="332" t="n">
        <v>-2.82779600368248</v>
      </c>
      <c r="E49" s="332" t="n">
        <v>25.5952602433293</v>
      </c>
      <c r="F49" s="332" t="n">
        <v>-25.2622900389522</v>
      </c>
      <c r="G49" s="332" t="n">
        <v>3.31686232774111</v>
      </c>
      <c r="H49" s="332" t="n">
        <v>10.1958316080135</v>
      </c>
      <c r="I49" s="332" t="n">
        <v>14.1154942089532</v>
      </c>
      <c r="J49" s="332" t="n">
        <v>-3.96692668646491</v>
      </c>
      <c r="K49" s="332" t="n">
        <v>5.37011858080445</v>
      </c>
      <c r="L49" s="332" t="n">
        <v>11.2821663541478</v>
      </c>
      <c r="M49" s="332" t="n">
        <v>8.25557788078977</v>
      </c>
      <c r="N49" s="332" t="n">
        <v>14.8170626210591</v>
      </c>
      <c r="O49" s="332" t="n">
        <v>10.0327019901952</v>
      </c>
      <c r="P49" s="333" t="n">
        <v>2.2820316236327</v>
      </c>
    </row>
    <row r="50" customFormat="false" ht="12.75" hidden="false" customHeight="false" outlineLevel="0" collapsed="false">
      <c r="A50" s="328" t="s">
        <v>138</v>
      </c>
      <c r="B50" s="332"/>
      <c r="C50" s="332" t="n">
        <v>8.30266717332313</v>
      </c>
      <c r="D50" s="332" t="n">
        <v>0.946503849591962</v>
      </c>
      <c r="E50" s="332" t="n">
        <v>-9.8616875315703</v>
      </c>
      <c r="F50" s="332" t="n">
        <v>-2.47176218283602</v>
      </c>
      <c r="G50" s="332" t="n">
        <v>15.2099981048057</v>
      </c>
      <c r="H50" s="332" t="n">
        <v>-0.262391942873308</v>
      </c>
      <c r="I50" s="332" t="n">
        <v>11.3581744222617</v>
      </c>
      <c r="J50" s="332" t="n">
        <v>14.6345966984851</v>
      </c>
      <c r="K50" s="332" t="n">
        <v>10.9351338951008</v>
      </c>
      <c r="L50" s="332" t="n">
        <v>12.5235640295801</v>
      </c>
      <c r="M50" s="332" t="n">
        <v>11.7548559250616</v>
      </c>
      <c r="N50" s="332" t="n">
        <v>15.8239467914103</v>
      </c>
      <c r="O50" s="332" t="n">
        <v>9.97989522223357</v>
      </c>
      <c r="P50" s="333" t="n">
        <v>11.4360211123178</v>
      </c>
    </row>
    <row r="51" customFormat="false" ht="12.75" hidden="false" customHeight="false" outlineLevel="0" collapsed="false">
      <c r="A51" s="328" t="s">
        <v>139</v>
      </c>
      <c r="B51" s="332"/>
      <c r="C51" s="332" t="n">
        <v>-1.22938168724318</v>
      </c>
      <c r="D51" s="332" t="n">
        <v>9.16794720508589</v>
      </c>
      <c r="E51" s="332" t="n">
        <v>0.682700006497083</v>
      </c>
      <c r="F51" s="332" t="n">
        <v>-0.370668183206158</v>
      </c>
      <c r="G51" s="332" t="n">
        <v>-23.8678532173172</v>
      </c>
      <c r="H51" s="332" t="n">
        <v>15.1672777822661</v>
      </c>
      <c r="I51" s="332" t="n">
        <v>6.9546508122611</v>
      </c>
      <c r="J51" s="332" t="n">
        <v>4.56458372583029</v>
      </c>
      <c r="K51" s="332" t="n">
        <v>5.84297606975059</v>
      </c>
      <c r="L51" s="332" t="n">
        <v>11.0508638232133</v>
      </c>
      <c r="M51" s="332" t="n">
        <v>10.1433365642685</v>
      </c>
      <c r="N51" s="332" t="n">
        <v>15.5025453097003</v>
      </c>
      <c r="O51" s="332" t="n">
        <v>10.6042388945092</v>
      </c>
      <c r="P51" s="333" t="n">
        <v>4.75594537374497</v>
      </c>
    </row>
    <row r="52" customFormat="false" ht="12.75" hidden="false" customHeight="false" outlineLevel="0" collapsed="false">
      <c r="A52" s="328" t="s">
        <v>140</v>
      </c>
      <c r="B52" s="332"/>
      <c r="C52" s="332" t="n">
        <v>7.07286494193158</v>
      </c>
      <c r="D52" s="332" t="n">
        <v>0.0780071708221586</v>
      </c>
      <c r="E52" s="332" t="n">
        <v>-5.43204390687623</v>
      </c>
      <c r="F52" s="332" t="n">
        <v>-5.99112364834281</v>
      </c>
      <c r="G52" s="332" t="n">
        <v>12.4920905201243</v>
      </c>
      <c r="H52" s="332" t="n">
        <v>-0.0848876986556002</v>
      </c>
      <c r="I52" s="332" t="n">
        <v>11.3545004162862</v>
      </c>
      <c r="J52" s="332" t="n">
        <v>-12.6602683876648</v>
      </c>
      <c r="K52" s="332" t="n">
        <v>4.10664584097571</v>
      </c>
      <c r="L52" s="332" t="n">
        <v>11.6689968490116</v>
      </c>
      <c r="M52" s="332" t="n">
        <v>13.4239742674338</v>
      </c>
      <c r="N52" s="332" t="n">
        <v>12.1756594838929</v>
      </c>
      <c r="O52" s="332" t="n">
        <v>12.436635647084</v>
      </c>
      <c r="P52" s="333" t="n">
        <v>2.97322143705399</v>
      </c>
    </row>
    <row r="53" customFormat="false" ht="12.75" hidden="false" customHeight="false" outlineLevel="0" collapsed="false">
      <c r="A53" s="334" t="s">
        <v>158</v>
      </c>
      <c r="B53" s="335"/>
      <c r="C53" s="335" t="n">
        <v>2.01597339048361</v>
      </c>
      <c r="D53" s="335" t="n">
        <v>3.44272723152106</v>
      </c>
      <c r="E53" s="335" t="n">
        <v>-5.89437785259896</v>
      </c>
      <c r="F53" s="335" t="n">
        <v>-1.35734768312139</v>
      </c>
      <c r="G53" s="335" t="n">
        <v>5.64923160129434</v>
      </c>
      <c r="H53" s="335" t="n">
        <v>4.9256558712532</v>
      </c>
      <c r="I53" s="335" t="n">
        <v>5.80931804755989</v>
      </c>
      <c r="J53" s="335" t="n">
        <v>7.68732307902187</v>
      </c>
      <c r="K53" s="335" t="n">
        <v>9.10847189231987</v>
      </c>
      <c r="L53" s="335" t="n">
        <v>11.9218600330905</v>
      </c>
      <c r="M53" s="335" t="n">
        <v>10.4356531165874</v>
      </c>
      <c r="N53" s="335" t="n">
        <v>15.0039922972148</v>
      </c>
      <c r="O53" s="335" t="n">
        <v>9.54238222621551</v>
      </c>
      <c r="P53" s="336" t="n">
        <v>7.43046752665721</v>
      </c>
    </row>
    <row r="54" customFormat="false" ht="12.75" hidden="false" customHeight="false" outlineLevel="0" collapsed="false">
      <c r="N54" s="3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9.0546875" defaultRowHeight="12.75" zeroHeight="false" outlineLevelRow="0" outlineLevelCol="0"/>
  <cols>
    <col collapsed="false" customWidth="true" hidden="false" outlineLevel="0" max="1" min="1" style="0" width="52.56"/>
    <col collapsed="false" customWidth="true" hidden="true" outlineLevel="0" max="2" min="2" style="0" width="9.41"/>
    <col collapsed="false" customWidth="true" hidden="true" outlineLevel="0" max="3" min="3" style="0" width="10.41"/>
    <col collapsed="false" customWidth="true" hidden="true" outlineLevel="0" max="6" min="4" style="0" width="10.13"/>
    <col collapsed="false" customWidth="true" hidden="false" outlineLevel="0" max="16" min="7" style="0" width="10.56"/>
  </cols>
  <sheetData>
    <row r="1" customFormat="false" ht="16.5" hidden="false" customHeight="false" outlineLevel="0" collapsed="false">
      <c r="A1" s="316" t="s">
        <v>85</v>
      </c>
      <c r="B1" s="316"/>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38" t="s">
        <v>58</v>
      </c>
      <c r="N4" s="322" t="s">
        <v>59</v>
      </c>
      <c r="O4" s="322" t="s">
        <v>60</v>
      </c>
      <c r="P4" s="323" t="s">
        <v>61</v>
      </c>
    </row>
    <row r="5" customFormat="false" ht="12.75" hidden="false" customHeight="false" outlineLevel="0" collapsed="false">
      <c r="A5" s="324" t="s">
        <v>132</v>
      </c>
      <c r="B5" s="325" t="n">
        <v>10511.8427492378</v>
      </c>
      <c r="C5" s="325" t="n">
        <v>11769.9912620265</v>
      </c>
      <c r="D5" s="325" t="n">
        <v>12776.5653857754</v>
      </c>
      <c r="E5" s="325" t="n">
        <v>13700.3445285754</v>
      </c>
      <c r="F5" s="325" t="n">
        <v>15913.5281051551</v>
      </c>
      <c r="G5" s="325" t="n">
        <v>19215.5</v>
      </c>
      <c r="H5" s="325" t="n">
        <v>21182.0829444667</v>
      </c>
      <c r="I5" s="325" t="n">
        <v>23309.5554393541</v>
      </c>
      <c r="J5" s="325" t="n">
        <v>26339.1336556208</v>
      </c>
      <c r="K5" s="325" t="n">
        <v>31416.9744085558</v>
      </c>
      <c r="L5" s="325" t="n">
        <v>32235.6448950443</v>
      </c>
      <c r="M5" s="324" t="n">
        <v>38313.2539838728</v>
      </c>
      <c r="N5" s="325" t="n">
        <v>42596.7557502023</v>
      </c>
      <c r="O5" s="325" t="n">
        <v>46323.9806526186</v>
      </c>
      <c r="P5" s="326" t="n">
        <v>51086.5825340911</v>
      </c>
    </row>
    <row r="6" customFormat="false" ht="12.75" hidden="false" customHeight="false" outlineLevel="0" collapsed="false">
      <c r="A6" s="324" t="s">
        <v>133</v>
      </c>
      <c r="B6" s="325" t="n">
        <v>6814.8860293954</v>
      </c>
      <c r="C6" s="325" t="n">
        <v>7545.01434885066</v>
      </c>
      <c r="D6" s="325" t="n">
        <v>8126.06771698068</v>
      </c>
      <c r="E6" s="325" t="n">
        <v>8626.36359016406</v>
      </c>
      <c r="F6" s="325" t="n">
        <v>9662.56708269594</v>
      </c>
      <c r="G6" s="325" t="n">
        <v>11338.9047096488</v>
      </c>
      <c r="H6" s="325" t="n">
        <v>11103.4744413978</v>
      </c>
      <c r="I6" s="325" t="n">
        <v>12010.9972188705</v>
      </c>
      <c r="J6" s="325" t="n">
        <v>13377.9300154209</v>
      </c>
      <c r="K6" s="325" t="n">
        <v>13454.6191072116</v>
      </c>
      <c r="L6" s="325" t="n">
        <v>15829.3162212336</v>
      </c>
      <c r="M6" s="324" t="n">
        <v>16797.8518884711</v>
      </c>
      <c r="N6" s="325" t="n">
        <v>18657.5096768008</v>
      </c>
      <c r="O6" s="325" t="n">
        <v>21811.0114909251</v>
      </c>
      <c r="P6" s="326" t="n">
        <v>23814.4747763913</v>
      </c>
    </row>
    <row r="7" customFormat="false" ht="12.75" hidden="false" customHeight="false" outlineLevel="0" collapsed="false">
      <c r="A7" s="324" t="s">
        <v>134</v>
      </c>
      <c r="B7" s="325" t="n">
        <v>1331.42369087735</v>
      </c>
      <c r="C7" s="325" t="n">
        <v>1453.75605080269</v>
      </c>
      <c r="D7" s="325" t="n">
        <v>1545.94383181434</v>
      </c>
      <c r="E7" s="325" t="n">
        <v>1634.05791754013</v>
      </c>
      <c r="F7" s="325" t="n">
        <v>1871.16904042333</v>
      </c>
      <c r="G7" s="325" t="n">
        <v>2270.29470916393</v>
      </c>
      <c r="H7" s="325" t="n">
        <v>2188.37177232844</v>
      </c>
      <c r="I7" s="325" t="n">
        <v>2351.98087687496</v>
      </c>
      <c r="J7" s="325" t="n">
        <v>2946.41701841017</v>
      </c>
      <c r="K7" s="325" t="n">
        <v>3296.44246813399</v>
      </c>
      <c r="L7" s="325" t="n">
        <v>3603.50696143011</v>
      </c>
      <c r="M7" s="324" t="n">
        <v>4353.27485078866</v>
      </c>
      <c r="N7" s="325" t="n">
        <v>4911.44708214802</v>
      </c>
      <c r="O7" s="325" t="n">
        <v>4925.38516206914</v>
      </c>
      <c r="P7" s="326" t="n">
        <v>5457.89998762032</v>
      </c>
    </row>
    <row r="8" customFormat="false" ht="12.75" hidden="false" customHeight="false" outlineLevel="0" collapsed="false">
      <c r="A8" s="324" t="s">
        <v>135</v>
      </c>
      <c r="B8" s="325" t="n">
        <v>3709.24407277393</v>
      </c>
      <c r="C8" s="325" t="n">
        <v>4051.80875980142</v>
      </c>
      <c r="D8" s="325" t="n">
        <v>4389.13393971661</v>
      </c>
      <c r="E8" s="325" t="n">
        <v>4617.81137665033</v>
      </c>
      <c r="F8" s="325" t="n">
        <v>5200.59885940851</v>
      </c>
      <c r="G8" s="325" t="n">
        <v>6039.13427350604</v>
      </c>
      <c r="H8" s="325" t="n">
        <v>5805.68983148582</v>
      </c>
      <c r="I8" s="325" t="n">
        <v>6363.34004125938</v>
      </c>
      <c r="J8" s="325" t="n">
        <v>7160.87678112687</v>
      </c>
      <c r="K8" s="325" t="n">
        <v>8105.7787902368</v>
      </c>
      <c r="L8" s="325" t="n">
        <v>8462.01404737363</v>
      </c>
      <c r="M8" s="324" t="n">
        <v>10086.9608410015</v>
      </c>
      <c r="N8" s="325" t="n">
        <v>11231.6043399069</v>
      </c>
      <c r="O8" s="325" t="n">
        <v>12383.5486566574</v>
      </c>
      <c r="P8" s="326" t="n">
        <v>14000.3493168932</v>
      </c>
    </row>
    <row r="9" customFormat="false" ht="12.75" hidden="false" customHeight="false" outlineLevel="0" collapsed="false">
      <c r="A9" s="324" t="s">
        <v>136</v>
      </c>
      <c r="B9" s="325" t="n">
        <v>11648.4609619919</v>
      </c>
      <c r="C9" s="325" t="n">
        <v>12702.7243660586</v>
      </c>
      <c r="D9" s="325" t="n">
        <v>13749.7067481929</v>
      </c>
      <c r="E9" s="325" t="n">
        <v>14506.391734823</v>
      </c>
      <c r="F9" s="325" t="n">
        <v>16364.0629146398</v>
      </c>
      <c r="G9" s="325" t="n">
        <v>19453.5240486202</v>
      </c>
      <c r="H9" s="325" t="n">
        <v>21859.8001438517</v>
      </c>
      <c r="I9" s="325" t="n">
        <v>24118.6634014853</v>
      </c>
      <c r="J9" s="325" t="n">
        <v>26604.8870504767</v>
      </c>
      <c r="K9" s="325" t="n">
        <v>28922.7286678427</v>
      </c>
      <c r="L9" s="325" t="n">
        <v>32959.535889432</v>
      </c>
      <c r="M9" s="324" t="n">
        <v>36009.9974222579</v>
      </c>
      <c r="N9" s="325" t="n">
        <v>39936.848467371</v>
      </c>
      <c r="O9" s="325" t="n">
        <v>45344.1297942875</v>
      </c>
      <c r="P9" s="326" t="n">
        <v>49353.2785245323</v>
      </c>
    </row>
    <row r="10" customFormat="false" ht="12.75" hidden="false" customHeight="false" outlineLevel="0" collapsed="false">
      <c r="A10" s="327" t="s">
        <v>137</v>
      </c>
      <c r="B10" s="325" t="n">
        <v>4408.33684220961</v>
      </c>
      <c r="C10" s="325" t="n">
        <v>4906.30646862383</v>
      </c>
      <c r="D10" s="325" t="n">
        <v>5257.9331527244</v>
      </c>
      <c r="E10" s="325" t="n">
        <v>5679.93081664664</v>
      </c>
      <c r="F10" s="325" t="n">
        <v>6162.56723940753</v>
      </c>
      <c r="G10" s="325" t="n">
        <v>7275.01610985956</v>
      </c>
      <c r="H10" s="325" t="n">
        <v>7091.06151090371</v>
      </c>
      <c r="I10" s="325" t="n">
        <v>7934.65912850116</v>
      </c>
      <c r="J10" s="325" t="n">
        <v>8671.78541043766</v>
      </c>
      <c r="K10" s="325" t="n">
        <v>9653.78417556602</v>
      </c>
      <c r="L10" s="325" t="n">
        <v>10529.0411013093</v>
      </c>
      <c r="M10" s="324" t="n">
        <v>11517.7616300708</v>
      </c>
      <c r="N10" s="325" t="n">
        <v>12611.9483171277</v>
      </c>
      <c r="O10" s="325" t="n">
        <v>14710.6343623444</v>
      </c>
      <c r="P10" s="326" t="n">
        <v>15946.1623187706</v>
      </c>
    </row>
    <row r="11" customFormat="false" ht="12.75" hidden="false" customHeight="false" outlineLevel="0" collapsed="false">
      <c r="A11" s="324" t="s">
        <v>138</v>
      </c>
      <c r="B11" s="325" t="n">
        <v>24897.9033084101</v>
      </c>
      <c r="C11" s="325" t="n">
        <v>27686.1629496329</v>
      </c>
      <c r="D11" s="325" t="n">
        <v>29773.2599643135</v>
      </c>
      <c r="E11" s="325" t="n">
        <v>31266.9330857037</v>
      </c>
      <c r="F11" s="325" t="n">
        <v>35856.6848898219</v>
      </c>
      <c r="G11" s="325" t="n">
        <v>42858.0451858475</v>
      </c>
      <c r="H11" s="325" t="n">
        <v>45565.1087534651</v>
      </c>
      <c r="I11" s="325" t="n">
        <v>50450.5740326308</v>
      </c>
      <c r="J11" s="325" t="n">
        <v>55440.6979313858</v>
      </c>
      <c r="K11" s="325" t="n">
        <v>61970.1893159568</v>
      </c>
      <c r="L11" s="325" t="n">
        <v>69638.7955978157</v>
      </c>
      <c r="M11" s="324" t="n">
        <v>74639.2598246205</v>
      </c>
      <c r="N11" s="325" t="n">
        <v>82426.5489783805</v>
      </c>
      <c r="O11" s="325" t="n">
        <v>94353.1211025308</v>
      </c>
      <c r="P11" s="326" t="n">
        <v>102288.988241716</v>
      </c>
    </row>
    <row r="12" customFormat="false" ht="12.75" hidden="false" customHeight="false" outlineLevel="0" collapsed="false">
      <c r="A12" s="324" t="s">
        <v>139</v>
      </c>
      <c r="B12" s="325" t="n">
        <v>4030.35887653284</v>
      </c>
      <c r="C12" s="325" t="n">
        <v>4463.89178437517</v>
      </c>
      <c r="D12" s="325" t="n">
        <v>4857.47961924189</v>
      </c>
      <c r="E12" s="325" t="n">
        <v>5153.18463308225</v>
      </c>
      <c r="F12" s="325" t="n">
        <v>5811.06534799224</v>
      </c>
      <c r="G12" s="325" t="n">
        <v>6769.79537798659</v>
      </c>
      <c r="H12" s="325" t="n">
        <v>7257.39539241076</v>
      </c>
      <c r="I12" s="325" t="n">
        <v>7837.39230174185</v>
      </c>
      <c r="J12" s="325" t="n">
        <v>8586.06714565474</v>
      </c>
      <c r="K12" s="325" t="n">
        <v>8772.49691770696</v>
      </c>
      <c r="L12" s="325" t="n">
        <v>10146.0395127989</v>
      </c>
      <c r="M12" s="324" t="n">
        <v>11386.0847948895</v>
      </c>
      <c r="N12" s="325" t="n">
        <v>12583.409504115</v>
      </c>
      <c r="O12" s="325" t="n">
        <v>14752.9866042311</v>
      </c>
      <c r="P12" s="326" t="n">
        <v>15954.8712741455</v>
      </c>
    </row>
    <row r="13" customFormat="false" ht="12.75" hidden="false" customHeight="false" outlineLevel="0" collapsed="false">
      <c r="A13" s="328" t="s">
        <v>140</v>
      </c>
      <c r="B13" s="325" t="n">
        <v>4415.4646902978</v>
      </c>
      <c r="C13" s="325" t="n">
        <v>4882.87754727972</v>
      </c>
      <c r="D13" s="325" t="n">
        <v>5382.18874344933</v>
      </c>
      <c r="E13" s="325" t="n">
        <v>5750.92231681441</v>
      </c>
      <c r="F13" s="325" t="n">
        <v>6350.85652045577</v>
      </c>
      <c r="G13" s="325" t="n">
        <v>7481.91134171807</v>
      </c>
      <c r="H13" s="325" t="n">
        <v>8334.01520969</v>
      </c>
      <c r="I13" s="325" t="n">
        <v>8815.20755928189</v>
      </c>
      <c r="J13" s="325" t="n">
        <v>9658.00499146642</v>
      </c>
      <c r="K13" s="325" t="n">
        <v>10852.3861487893</v>
      </c>
      <c r="L13" s="325" t="n">
        <v>11607.8846735624</v>
      </c>
      <c r="M13" s="324" t="n">
        <v>12726.2435640274</v>
      </c>
      <c r="N13" s="325" t="n">
        <v>13954.330883948</v>
      </c>
      <c r="O13" s="325" t="n">
        <v>16631.802174336</v>
      </c>
      <c r="P13" s="326" t="n">
        <v>16357.0930258398</v>
      </c>
    </row>
    <row r="14" customFormat="false" ht="12.75" hidden="false" customHeight="false" outlineLevel="0" collapsed="false">
      <c r="A14" s="329" t="s">
        <v>158</v>
      </c>
      <c r="B14" s="330" t="n">
        <v>71767.9212217267</v>
      </c>
      <c r="C14" s="330" t="n">
        <v>79462.5335374514</v>
      </c>
      <c r="D14" s="330" t="n">
        <v>85858.279102209</v>
      </c>
      <c r="E14" s="330" t="n">
        <v>90935.9</v>
      </c>
      <c r="F14" s="330" t="n">
        <v>103193.1</v>
      </c>
      <c r="G14" s="330" t="n">
        <v>122702.15</v>
      </c>
      <c r="H14" s="330" t="n">
        <v>130387</v>
      </c>
      <c r="I14" s="330" t="n">
        <v>143192.4</v>
      </c>
      <c r="J14" s="330" t="n">
        <v>158785.8</v>
      </c>
      <c r="K14" s="330" t="n">
        <v>176445.4</v>
      </c>
      <c r="L14" s="330" t="n">
        <v>195011.8</v>
      </c>
      <c r="M14" s="329" t="n">
        <v>215830.7</v>
      </c>
      <c r="N14" s="330" t="n">
        <v>238910.4</v>
      </c>
      <c r="O14" s="330" t="n">
        <v>271236.6</v>
      </c>
      <c r="P14" s="331" t="n">
        <v>294259.7</v>
      </c>
    </row>
    <row r="15" customFormat="false" ht="12.75" hidden="false" customHeight="false" outlineLevel="0" collapsed="false">
      <c r="A15" s="317"/>
      <c r="B15" s="317"/>
      <c r="C15" s="317"/>
      <c r="D15" s="317"/>
      <c r="E15" s="317"/>
      <c r="F15" s="317"/>
      <c r="G15" s="317"/>
      <c r="H15" s="317"/>
      <c r="I15" s="317"/>
      <c r="J15" s="317"/>
      <c r="K15" s="317"/>
      <c r="L15" s="317"/>
      <c r="N15" s="346"/>
      <c r="O15" s="346"/>
      <c r="P15" s="339"/>
    </row>
    <row r="16" customFormat="false" ht="12.75" hidden="false" customHeight="false" outlineLevel="0" collapsed="false">
      <c r="A16" s="320" t="s">
        <v>141</v>
      </c>
      <c r="B16" s="317"/>
      <c r="C16" s="317"/>
      <c r="D16" s="317"/>
      <c r="E16" s="317"/>
      <c r="F16" s="317"/>
      <c r="G16" s="317"/>
      <c r="H16" s="317"/>
      <c r="I16" s="317"/>
      <c r="J16" s="317"/>
      <c r="K16" s="317"/>
      <c r="L16" s="317"/>
      <c r="N16" s="346"/>
      <c r="O16" s="346"/>
      <c r="P16" s="339"/>
    </row>
    <row r="17" customFormat="false" ht="12.75" hidden="false" customHeight="false" outlineLevel="0" collapsed="false">
      <c r="A17" s="321" t="s">
        <v>131</v>
      </c>
      <c r="B17" s="322" t="s">
        <v>47</v>
      </c>
      <c r="C17" s="322" t="s">
        <v>48</v>
      </c>
      <c r="D17" s="322" t="s">
        <v>49</v>
      </c>
      <c r="E17" s="322" t="s">
        <v>50</v>
      </c>
      <c r="F17" s="322" t="s">
        <v>51</v>
      </c>
      <c r="G17" s="322" t="s">
        <v>52</v>
      </c>
      <c r="H17" s="322" t="s">
        <v>53</v>
      </c>
      <c r="I17" s="322" t="s">
        <v>54</v>
      </c>
      <c r="J17" s="322" t="s">
        <v>55</v>
      </c>
      <c r="K17" s="322" t="s">
        <v>56</v>
      </c>
      <c r="L17" s="322" t="s">
        <v>57</v>
      </c>
      <c r="M17" s="338" t="s">
        <v>58</v>
      </c>
      <c r="N17" s="322" t="s">
        <v>59</v>
      </c>
      <c r="O17" s="322" t="s">
        <v>60</v>
      </c>
      <c r="P17" s="323" t="s">
        <v>61</v>
      </c>
    </row>
    <row r="18" customFormat="false" ht="12.75" hidden="false" customHeight="false" outlineLevel="0" collapsed="false">
      <c r="A18" s="328" t="s">
        <v>132</v>
      </c>
      <c r="B18" s="332" t="n">
        <v>14.6469934899765</v>
      </c>
      <c r="C18" s="332" t="n">
        <v>14.8120009997909</v>
      </c>
      <c r="D18" s="332" t="n">
        <v>14.8809940280374</v>
      </c>
      <c r="E18" s="332" t="n">
        <v>15.0659360368957</v>
      </c>
      <c r="F18" s="332" t="n">
        <v>15.4211164362298</v>
      </c>
      <c r="G18" s="332" t="n">
        <v>15.6602797913484</v>
      </c>
      <c r="H18" s="332" t="n">
        <v>16.2455482099187</v>
      </c>
      <c r="I18" s="332" t="n">
        <v>16.278486455534</v>
      </c>
      <c r="J18" s="332" t="n">
        <v>16.5878395017822</v>
      </c>
      <c r="K18" s="332" t="n">
        <v>17.8054936023018</v>
      </c>
      <c r="L18" s="332" t="n">
        <v>16.5300996632226</v>
      </c>
      <c r="M18" s="328" t="n">
        <v>17.7515311695105</v>
      </c>
      <c r="N18" s="332" t="n">
        <v>17.8295945886836</v>
      </c>
      <c r="O18" s="332" t="n">
        <v>17.078808926457</v>
      </c>
      <c r="P18" s="333" t="n">
        <v>17.3610530202033</v>
      </c>
    </row>
    <row r="19" customFormat="false" ht="12.75" hidden="false" customHeight="false" outlineLevel="0" collapsed="false">
      <c r="A19" s="328" t="s">
        <v>133</v>
      </c>
      <c r="B19" s="332" t="n">
        <v>9.49572721821054</v>
      </c>
      <c r="C19" s="332" t="n">
        <v>9.49505888242869</v>
      </c>
      <c r="D19" s="332" t="n">
        <v>9.46451268526719</v>
      </c>
      <c r="E19" s="332" t="n">
        <v>9.48620246807263</v>
      </c>
      <c r="F19" s="332" t="n">
        <v>9.36357865273544</v>
      </c>
      <c r="G19" s="332" t="n">
        <v>9.24099920795907</v>
      </c>
      <c r="H19" s="332" t="n">
        <v>8.51578335370691</v>
      </c>
      <c r="I19" s="332" t="n">
        <v>8.38801306415042</v>
      </c>
      <c r="J19" s="332" t="n">
        <v>8.42514256024209</v>
      </c>
      <c r="K19" s="332" t="n">
        <v>7.62537255559603</v>
      </c>
      <c r="L19" s="332" t="n">
        <v>8.1171068731398</v>
      </c>
      <c r="M19" s="328" t="n">
        <v>7.7828834769433</v>
      </c>
      <c r="N19" s="332" t="n">
        <v>7.80941711905417</v>
      </c>
      <c r="O19" s="332" t="n">
        <v>8.04132314404659</v>
      </c>
      <c r="P19" s="333" t="n">
        <v>8.09301266071816</v>
      </c>
    </row>
    <row r="20" customFormat="false" ht="12.75" hidden="false" customHeight="false" outlineLevel="0" collapsed="false">
      <c r="A20" s="328" t="s">
        <v>134</v>
      </c>
      <c r="B20" s="332" t="n">
        <v>1.85517940078538</v>
      </c>
      <c r="C20" s="332" t="n">
        <v>1.82948615666467</v>
      </c>
      <c r="D20" s="332" t="n">
        <v>1.80057630781767</v>
      </c>
      <c r="E20" s="332" t="n">
        <v>1.79693379351843</v>
      </c>
      <c r="F20" s="332" t="n">
        <v>1.81326953102807</v>
      </c>
      <c r="G20" s="332" t="n">
        <v>1.85024851574641</v>
      </c>
      <c r="H20" s="332" t="n">
        <v>1.67836653372533</v>
      </c>
      <c r="I20" s="332" t="n">
        <v>1.64253191990285</v>
      </c>
      <c r="J20" s="332" t="n">
        <v>1.85559226228678</v>
      </c>
      <c r="K20" s="332" t="n">
        <v>1.86825072692968</v>
      </c>
      <c r="L20" s="332" t="n">
        <v>1.84784046987419</v>
      </c>
      <c r="M20" s="328" t="n">
        <v>2.01698592961458</v>
      </c>
      <c r="N20" s="332" t="n">
        <v>2.0557694776569</v>
      </c>
      <c r="O20" s="332" t="n">
        <v>1.81589990512679</v>
      </c>
      <c r="P20" s="333" t="n">
        <v>1.85479016923497</v>
      </c>
    </row>
    <row r="21" customFormat="false" ht="12.75" hidden="false" customHeight="false" outlineLevel="0" collapsed="false">
      <c r="A21" s="328" t="s">
        <v>135</v>
      </c>
      <c r="B21" s="332" t="n">
        <v>5.16838722597836</v>
      </c>
      <c r="C21" s="332" t="n">
        <v>5.09901783825174</v>
      </c>
      <c r="D21" s="332" t="n">
        <v>5.11206838246969</v>
      </c>
      <c r="E21" s="332" t="n">
        <v>5.07809498410455</v>
      </c>
      <c r="F21" s="332" t="n">
        <v>5.03967693519093</v>
      </c>
      <c r="G21" s="332" t="n">
        <v>4.9217835820367</v>
      </c>
      <c r="H21" s="332" t="n">
        <v>4.45266002859627</v>
      </c>
      <c r="I21" s="332" t="n">
        <v>4.4439090630923</v>
      </c>
      <c r="J21" s="332" t="n">
        <v>4.50977151680243</v>
      </c>
      <c r="K21" s="332" t="n">
        <v>4.5939303547935</v>
      </c>
      <c r="L21" s="332" t="n">
        <v>4.3392318041132</v>
      </c>
      <c r="M21" s="328" t="n">
        <v>4.67355239129628</v>
      </c>
      <c r="N21" s="332" t="n">
        <v>4.70117849198146</v>
      </c>
      <c r="O21" s="332" t="n">
        <v>4.5655891043677</v>
      </c>
      <c r="P21" s="333" t="n">
        <v>4.75782083543658</v>
      </c>
    </row>
    <row r="22" customFormat="false" ht="12.75" hidden="false" customHeight="false" outlineLevel="0" collapsed="false">
      <c r="A22" s="324" t="s">
        <v>136</v>
      </c>
      <c r="B22" s="332" t="n">
        <v>16.2307347958485</v>
      </c>
      <c r="C22" s="332" t="n">
        <v>15.985803372443</v>
      </c>
      <c r="D22" s="332" t="n">
        <v>16.0144215467267</v>
      </c>
      <c r="E22" s="332" t="n">
        <v>15.9523265672006</v>
      </c>
      <c r="F22" s="332" t="n">
        <v>15.8577103649757</v>
      </c>
      <c r="G22" s="332" t="n">
        <v>15.8542650219415</v>
      </c>
      <c r="H22" s="332" t="n">
        <v>16.7653218065081</v>
      </c>
      <c r="I22" s="332" t="n">
        <v>16.8435359708234</v>
      </c>
      <c r="J22" s="332" t="n">
        <v>16.7552054720741</v>
      </c>
      <c r="K22" s="332" t="n">
        <v>16.3918859136269</v>
      </c>
      <c r="L22" s="332" t="n">
        <v>16.9013033516085</v>
      </c>
      <c r="M22" s="328" t="n">
        <v>16.6843722520744</v>
      </c>
      <c r="N22" s="332" t="n">
        <v>16.7162452816499</v>
      </c>
      <c r="O22" s="332" t="n">
        <v>16.7175557407398</v>
      </c>
      <c r="P22" s="333" t="n">
        <v>16.7720141509464</v>
      </c>
    </row>
    <row r="23" customFormat="false" ht="12.75" hidden="false" customHeight="false" outlineLevel="0" collapsed="false">
      <c r="A23" s="327" t="s">
        <v>137</v>
      </c>
      <c r="B23" s="332" t="n">
        <v>6.14248924472827</v>
      </c>
      <c r="C23" s="332" t="n">
        <v>6.17436450891846</v>
      </c>
      <c r="D23" s="332" t="n">
        <v>6.12396755176651</v>
      </c>
      <c r="E23" s="332" t="n">
        <v>6.24608192875051</v>
      </c>
      <c r="F23" s="332" t="n">
        <v>5.97187916576547</v>
      </c>
      <c r="G23" s="332" t="n">
        <v>5.92900459352958</v>
      </c>
      <c r="H23" s="332" t="n">
        <v>5.43847278555662</v>
      </c>
      <c r="I23" s="332" t="n">
        <v>5.54125716762982</v>
      </c>
      <c r="J23" s="332" t="n">
        <v>5.46131040082782</v>
      </c>
      <c r="K23" s="332" t="n">
        <v>5.47125863046927</v>
      </c>
      <c r="L23" s="332" t="n">
        <v>5.39918153737839</v>
      </c>
      <c r="M23" s="328" t="n">
        <v>5.33647976403303</v>
      </c>
      <c r="N23" s="332" t="n">
        <v>5.2789448752033</v>
      </c>
      <c r="O23" s="332" t="n">
        <v>5.42354326899262</v>
      </c>
      <c r="P23" s="333" t="n">
        <v>5.41907788214649</v>
      </c>
    </row>
    <row r="24" customFormat="false" ht="12.75" hidden="false" customHeight="false" outlineLevel="0" collapsed="false">
      <c r="A24" s="328" t="s">
        <v>138</v>
      </c>
      <c r="B24" s="332" t="n">
        <v>34.6922453438328</v>
      </c>
      <c r="C24" s="332" t="n">
        <v>34.8417823055996</v>
      </c>
      <c r="D24" s="332" t="n">
        <v>34.6772149123444</v>
      </c>
      <c r="E24" s="332" t="n">
        <v>34.3834867040451</v>
      </c>
      <c r="F24" s="332" t="n">
        <v>34.7471729115822</v>
      </c>
      <c r="G24" s="332" t="n">
        <v>34.9285201488707</v>
      </c>
      <c r="H24" s="332" t="n">
        <v>34.9460519480202</v>
      </c>
      <c r="I24" s="332" t="n">
        <v>35.2327176809879</v>
      </c>
      <c r="J24" s="332" t="n">
        <v>34.9154004522985</v>
      </c>
      <c r="K24" s="332" t="n">
        <v>35.1214536145214</v>
      </c>
      <c r="L24" s="332" t="n">
        <v>35.7100419553154</v>
      </c>
      <c r="M24" s="328" t="n">
        <v>34.5823183748283</v>
      </c>
      <c r="N24" s="332" t="n">
        <v>34.501030084241</v>
      </c>
      <c r="O24" s="332" t="n">
        <v>34.7862792493826</v>
      </c>
      <c r="P24" s="333" t="n">
        <v>34.7614669088958</v>
      </c>
    </row>
    <row r="25" customFormat="false" ht="12.75" hidden="false" customHeight="false" outlineLevel="0" collapsed="false">
      <c r="A25" s="328" t="s">
        <v>139</v>
      </c>
      <c r="B25" s="332" t="n">
        <v>5.61582223355902</v>
      </c>
      <c r="C25" s="332" t="n">
        <v>5.61760566351852</v>
      </c>
      <c r="D25" s="332" t="n">
        <v>5.65755529930824</v>
      </c>
      <c r="E25" s="332" t="n">
        <v>5.66683194764911</v>
      </c>
      <c r="F25" s="332" t="n">
        <v>5.63125378343342</v>
      </c>
      <c r="G25" s="332" t="n">
        <v>5.5172589705939</v>
      </c>
      <c r="H25" s="332" t="n">
        <v>5.56604216095988</v>
      </c>
      <c r="I25" s="332" t="n">
        <v>5.47332980084268</v>
      </c>
      <c r="J25" s="332" t="n">
        <v>5.40732681741991</v>
      </c>
      <c r="K25" s="332" t="n">
        <v>4.97179122703508</v>
      </c>
      <c r="L25" s="332" t="n">
        <v>5.20278235101614</v>
      </c>
      <c r="M25" s="328" t="n">
        <v>5.27547044738745</v>
      </c>
      <c r="N25" s="332" t="n">
        <v>5.26699947097948</v>
      </c>
      <c r="O25" s="332" t="n">
        <v>5.43915777009115</v>
      </c>
      <c r="P25" s="333" t="n">
        <v>5.4220374975389</v>
      </c>
    </row>
    <row r="26" customFormat="false" ht="12.75" hidden="false" customHeight="false" outlineLevel="0" collapsed="false">
      <c r="A26" s="328" t="s">
        <v>140</v>
      </c>
      <c r="B26" s="332" t="n">
        <v>6.15242104708069</v>
      </c>
      <c r="C26" s="332" t="n">
        <v>6.14488027238443</v>
      </c>
      <c r="D26" s="332" t="n">
        <v>6.26868928626226</v>
      </c>
      <c r="E26" s="332" t="n">
        <v>6.32414955679156</v>
      </c>
      <c r="F26" s="332" t="n">
        <v>6.154342219059</v>
      </c>
      <c r="G26" s="332" t="n">
        <v>6.09762040984455</v>
      </c>
      <c r="H26" s="332" t="n">
        <v>6.39175317300805</v>
      </c>
      <c r="I26" s="332" t="n">
        <v>6.15619792620411</v>
      </c>
      <c r="J26" s="332" t="n">
        <v>6.0824110162662</v>
      </c>
      <c r="K26" s="332" t="n">
        <v>6.15056337472628</v>
      </c>
      <c r="L26" s="332" t="n">
        <v>5.95240117447377</v>
      </c>
      <c r="M26" s="328" t="n">
        <v>5.89640100505969</v>
      </c>
      <c r="N26" s="332" t="n">
        <v>5.84082186625109</v>
      </c>
      <c r="O26" s="332" t="n">
        <v>6.13184289079571</v>
      </c>
      <c r="P26" s="333" t="n">
        <v>5.55872687487952</v>
      </c>
    </row>
    <row r="27" customFormat="false" ht="12.75" hidden="false" customHeight="false" outlineLevel="0" collapsed="false">
      <c r="A27" s="334" t="s">
        <v>158</v>
      </c>
      <c r="B27" s="335" t="n">
        <v>100</v>
      </c>
      <c r="C27" s="335" t="n">
        <v>100</v>
      </c>
      <c r="D27" s="335" t="n">
        <v>100</v>
      </c>
      <c r="E27" s="335" t="n">
        <v>100.000043987028</v>
      </c>
      <c r="F27" s="335" t="n">
        <v>100</v>
      </c>
      <c r="G27" s="335" t="n">
        <v>99.9999802418708</v>
      </c>
      <c r="H27" s="335" t="n">
        <v>100</v>
      </c>
      <c r="I27" s="335" t="n">
        <v>99.9999790491674</v>
      </c>
      <c r="J27" s="335" t="n">
        <v>100</v>
      </c>
      <c r="K27" s="335" t="n">
        <v>100</v>
      </c>
      <c r="L27" s="335" t="n">
        <v>99.9999891801419</v>
      </c>
      <c r="M27" s="334" t="n">
        <v>99.9999948107475</v>
      </c>
      <c r="N27" s="335" t="n">
        <v>100.000001255701</v>
      </c>
      <c r="O27" s="335" t="n">
        <v>100</v>
      </c>
      <c r="P27" s="336" t="n">
        <v>100</v>
      </c>
    </row>
    <row r="28" customFormat="false" ht="12.75" hidden="false" customHeight="false" outlineLevel="0" collapsed="false">
      <c r="A28" s="317"/>
      <c r="B28" s="317"/>
      <c r="C28" s="317"/>
      <c r="D28" s="317"/>
      <c r="E28" s="317"/>
      <c r="F28" s="318"/>
      <c r="G28" s="318"/>
      <c r="H28" s="318"/>
      <c r="I28" s="318"/>
      <c r="J28" s="318"/>
      <c r="K28" s="318"/>
      <c r="L28" s="318"/>
      <c r="N28" s="346"/>
      <c r="O28" s="346"/>
      <c r="P28" s="339"/>
    </row>
    <row r="29" customFormat="false" ht="12.75" hidden="false" customHeight="false" outlineLevel="0" collapsed="false">
      <c r="A29" s="320" t="s">
        <v>148</v>
      </c>
      <c r="B29" s="317"/>
      <c r="C29" s="317"/>
      <c r="D29" s="317"/>
      <c r="E29" s="317"/>
      <c r="F29" s="318"/>
      <c r="G29" s="318"/>
      <c r="H29" s="318"/>
      <c r="I29" s="318"/>
      <c r="J29" s="318"/>
      <c r="K29" s="318"/>
      <c r="L29" s="318"/>
      <c r="N29" s="346"/>
      <c r="O29" s="346"/>
      <c r="P29" s="339"/>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38" t="s">
        <v>58</v>
      </c>
      <c r="N30" s="322" t="s">
        <v>59</v>
      </c>
      <c r="O30" s="322" t="s">
        <v>60</v>
      </c>
      <c r="P30" s="323" t="s">
        <v>61</v>
      </c>
    </row>
    <row r="31" customFormat="false" ht="12.75" hidden="false" customHeight="false" outlineLevel="0" collapsed="false">
      <c r="A31" s="324" t="s">
        <v>132</v>
      </c>
      <c r="B31" s="325" t="n">
        <v>19424.2902869189</v>
      </c>
      <c r="C31" s="325" t="n">
        <v>20320.5935351007</v>
      </c>
      <c r="D31" s="325" t="n">
        <v>20493.9358682481</v>
      </c>
      <c r="E31" s="325" t="n">
        <v>21017.2258881188</v>
      </c>
      <c r="F31" s="325" t="n">
        <v>23087.2546611376</v>
      </c>
      <c r="G31" s="325" t="n">
        <v>25384.0540379464</v>
      </c>
      <c r="H31" s="325" t="n">
        <v>26841.9742252819</v>
      </c>
      <c r="I31" s="325" t="n">
        <v>27203.9631583638</v>
      </c>
      <c r="J31" s="325" t="n">
        <v>28037.6767060124</v>
      </c>
      <c r="K31" s="325" t="n">
        <v>29532.891582021</v>
      </c>
      <c r="L31" s="325" t="n">
        <v>32235.6447543313</v>
      </c>
      <c r="M31" s="324" t="n">
        <v>33925.5465837885</v>
      </c>
      <c r="N31" s="325" t="n">
        <v>35757.74089621</v>
      </c>
      <c r="O31" s="325" t="n">
        <v>35779.2725281038</v>
      </c>
      <c r="P31" s="326" t="n">
        <v>34780.8973709173</v>
      </c>
    </row>
    <row r="32" customFormat="false" ht="12.75" hidden="false" customHeight="false" outlineLevel="0" collapsed="false">
      <c r="A32" s="324" t="s">
        <v>133</v>
      </c>
      <c r="B32" s="325" t="n">
        <v>12441.3436467663</v>
      </c>
      <c r="C32" s="325" t="n">
        <v>12907.0108206894</v>
      </c>
      <c r="D32" s="325" t="n">
        <v>12901.3629653014</v>
      </c>
      <c r="E32" s="325" t="n">
        <v>13075.5411275662</v>
      </c>
      <c r="F32" s="325" t="n">
        <v>13944.6567874948</v>
      </c>
      <c r="G32" s="325" t="n">
        <v>14885.3011719231</v>
      </c>
      <c r="H32" s="325" t="n">
        <v>13999.0174046715</v>
      </c>
      <c r="I32" s="325" t="n">
        <v>14299.1551400814</v>
      </c>
      <c r="J32" s="325" t="n">
        <v>14380.1637092168</v>
      </c>
      <c r="K32" s="325" t="n">
        <v>15003.5890965054</v>
      </c>
      <c r="L32" s="325" t="n">
        <v>15829.2951961481</v>
      </c>
      <c r="M32" s="324" t="n">
        <v>16525.569485995</v>
      </c>
      <c r="N32" s="325" t="n">
        <v>17253.1459987212</v>
      </c>
      <c r="O32" s="325" t="n">
        <v>17297.580758487</v>
      </c>
      <c r="P32" s="326" t="n">
        <v>16631.6889760316</v>
      </c>
    </row>
    <row r="33" customFormat="false" ht="12.75" hidden="false" customHeight="false" outlineLevel="0" collapsed="false">
      <c r="A33" s="324" t="s">
        <v>134</v>
      </c>
      <c r="B33" s="325" t="n">
        <v>2439.96836434158</v>
      </c>
      <c r="C33" s="325" t="n">
        <v>2489.12216424835</v>
      </c>
      <c r="D33" s="325" t="n">
        <v>2460.76236775812</v>
      </c>
      <c r="E33" s="325" t="n">
        <v>2489.55005885067</v>
      </c>
      <c r="F33" s="325" t="n">
        <v>2697.38768921965</v>
      </c>
      <c r="G33" s="325" t="n">
        <v>2981.10005622928</v>
      </c>
      <c r="H33" s="325" t="n">
        <v>2762.06321212168</v>
      </c>
      <c r="I33" s="325" t="n">
        <v>2773.75238080527</v>
      </c>
      <c r="J33" s="325" t="n">
        <v>3220.37793900601</v>
      </c>
      <c r="K33" s="325" t="n">
        <v>3353.02525587153</v>
      </c>
      <c r="L33" s="325" t="n">
        <v>3603.50732755429</v>
      </c>
      <c r="M33" s="324" t="n">
        <v>3752.70632634331</v>
      </c>
      <c r="N33" s="325" t="n">
        <v>3937.19458061066</v>
      </c>
      <c r="O33" s="325" t="n">
        <v>3988.76237118236</v>
      </c>
      <c r="P33" s="326" t="n">
        <v>3729.46907116832</v>
      </c>
    </row>
    <row r="34" customFormat="false" ht="12.75" hidden="false" customHeight="false" outlineLevel="0" collapsed="false">
      <c r="A34" s="324" t="s">
        <v>135</v>
      </c>
      <c r="B34" s="325" t="n">
        <v>6760.91093690805</v>
      </c>
      <c r="C34" s="325" t="n">
        <v>6930.17165530617</v>
      </c>
      <c r="D34" s="325" t="n">
        <v>6984.07600464827</v>
      </c>
      <c r="E34" s="325" t="n">
        <v>7038.10173760548</v>
      </c>
      <c r="F34" s="325" t="n">
        <v>7519.9958781654</v>
      </c>
      <c r="G34" s="325" t="n">
        <v>7929.72069164581</v>
      </c>
      <c r="H34" s="325" t="n">
        <v>7314.78582790891</v>
      </c>
      <c r="I34" s="325" t="n">
        <v>7566.27998511561</v>
      </c>
      <c r="J34" s="325" t="n">
        <v>7789.59849358952</v>
      </c>
      <c r="K34" s="325" t="n">
        <v>8212.50653296339</v>
      </c>
      <c r="L34" s="325" t="n">
        <v>8462.02505562071</v>
      </c>
      <c r="M34" s="324" t="n">
        <v>8977.86666797773</v>
      </c>
      <c r="N34" s="325" t="n">
        <v>9345.97695523259</v>
      </c>
      <c r="O34" s="325" t="n">
        <v>9392.2006871036</v>
      </c>
      <c r="P34" s="326" t="n">
        <v>8892.58288529992</v>
      </c>
    </row>
    <row r="35" customFormat="false" ht="12.75" hidden="false" customHeight="false" outlineLevel="0" collapsed="false">
      <c r="A35" s="324" t="s">
        <v>136</v>
      </c>
      <c r="B35" s="325" t="n">
        <v>21355.8425975076</v>
      </c>
      <c r="C35" s="325" t="n">
        <v>21835.7127612379</v>
      </c>
      <c r="D35" s="325" t="n">
        <v>21956.7321319019</v>
      </c>
      <c r="E35" s="325" t="n">
        <v>22150.1581602318</v>
      </c>
      <c r="F35" s="325" t="n">
        <v>23734.6560156329</v>
      </c>
      <c r="G35" s="325" t="n">
        <v>25691.3987469447</v>
      </c>
      <c r="H35" s="325" t="n">
        <v>27698.3967998978</v>
      </c>
      <c r="I35" s="325" t="n">
        <v>28376.8924794919</v>
      </c>
      <c r="J35" s="325" t="n">
        <v>29361.1497427067</v>
      </c>
      <c r="K35" s="325" t="n">
        <v>30957.4287178634</v>
      </c>
      <c r="L35" s="325" t="n">
        <v>32959.8719989878</v>
      </c>
      <c r="M35" s="324" t="n">
        <v>35070.0169025277</v>
      </c>
      <c r="N35" s="325" t="n">
        <v>37031.1864754084</v>
      </c>
      <c r="O35" s="325" t="n">
        <v>37349.63874281</v>
      </c>
      <c r="P35" s="326" t="n">
        <v>36964.2607745119</v>
      </c>
    </row>
    <row r="36" customFormat="false" ht="12.75" hidden="false" customHeight="false" outlineLevel="0" collapsed="false">
      <c r="A36" s="327" t="s">
        <v>137</v>
      </c>
      <c r="B36" s="325" t="n">
        <v>8103.0009786959</v>
      </c>
      <c r="C36" s="325" t="n">
        <v>8414.78530736771</v>
      </c>
      <c r="D36" s="325" t="n">
        <v>8352.11373543111</v>
      </c>
      <c r="E36" s="325" t="n">
        <v>8594.12772422161</v>
      </c>
      <c r="F36" s="325" t="n">
        <v>8866.64091920203</v>
      </c>
      <c r="G36" s="325" t="n">
        <v>9544.65208058683</v>
      </c>
      <c r="H36" s="325" t="n">
        <v>8933.20989445053</v>
      </c>
      <c r="I36" s="325" t="n">
        <v>9241.35716114186</v>
      </c>
      <c r="J36" s="325" t="n">
        <v>9322.08088714456</v>
      </c>
      <c r="K36" s="325" t="n">
        <v>9828.26804645898</v>
      </c>
      <c r="L36" s="325" t="n">
        <v>10529.0094304812</v>
      </c>
      <c r="M36" s="324" t="n">
        <v>11079.3246652485</v>
      </c>
      <c r="N36" s="325" t="n">
        <v>11595.213568534</v>
      </c>
      <c r="O36" s="325" t="n">
        <v>11671.0372421797</v>
      </c>
      <c r="P36" s="326" t="n">
        <v>11406.4993483037</v>
      </c>
    </row>
    <row r="37" customFormat="false" ht="12.75" hidden="false" customHeight="false" outlineLevel="0" collapsed="false">
      <c r="A37" s="324" t="s">
        <v>138</v>
      </c>
      <c r="B37" s="325" t="n">
        <v>45811.3691778034</v>
      </c>
      <c r="C37" s="325" t="n">
        <v>47706.2804598378</v>
      </c>
      <c r="D37" s="325" t="n">
        <v>47730.87603038</v>
      </c>
      <c r="E37" s="325" t="n">
        <v>48024.5799795064</v>
      </c>
      <c r="F37" s="325" t="n">
        <v>52009.3274927062</v>
      </c>
      <c r="G37" s="325" t="n">
        <v>56393.6177291458</v>
      </c>
      <c r="H37" s="325" t="n">
        <v>57392.5428668747</v>
      </c>
      <c r="I37" s="325" t="n">
        <v>58990.4526258887</v>
      </c>
      <c r="J37" s="325" t="n">
        <v>61208.7235088295</v>
      </c>
      <c r="K37" s="325" t="n">
        <v>64779.7263940921</v>
      </c>
      <c r="L37" s="325" t="n">
        <v>69638.7955986095</v>
      </c>
      <c r="M37" s="324" t="n">
        <v>74045.8613727056</v>
      </c>
      <c r="N37" s="325" t="n">
        <v>78422.3276165407</v>
      </c>
      <c r="O37" s="325" t="n">
        <v>79311.5455494752</v>
      </c>
      <c r="P37" s="326" t="n">
        <v>77504.5161677247</v>
      </c>
    </row>
    <row r="38" customFormat="false" ht="12.75" hidden="false" customHeight="false" outlineLevel="0" collapsed="false">
      <c r="A38" s="324" t="s">
        <v>139</v>
      </c>
      <c r="B38" s="325" t="n">
        <v>7320.32339882592</v>
      </c>
      <c r="C38" s="325" t="n">
        <v>7612.88593831381</v>
      </c>
      <c r="D38" s="325" t="n">
        <v>7693.62044586316</v>
      </c>
      <c r="E38" s="325" t="n">
        <v>7803.51665778279</v>
      </c>
      <c r="F38" s="325" t="n">
        <v>8390.37378104395</v>
      </c>
      <c r="G38" s="325" t="n">
        <v>8888.67404870145</v>
      </c>
      <c r="H38" s="325" t="n">
        <v>9142.45911011207</v>
      </c>
      <c r="I38" s="325" t="n">
        <v>9334.58529173615</v>
      </c>
      <c r="J38" s="325" t="n">
        <v>9200.5263066061</v>
      </c>
      <c r="K38" s="325" t="n">
        <v>9653.74047119593</v>
      </c>
      <c r="L38" s="325" t="n">
        <v>10146.1219749215</v>
      </c>
      <c r="M38" s="324" t="n">
        <v>10796.2869845768</v>
      </c>
      <c r="N38" s="325" t="n">
        <v>11315.011755195</v>
      </c>
      <c r="O38" s="325" t="n">
        <v>11441.7269532851</v>
      </c>
      <c r="P38" s="326" t="n">
        <v>11325.739929504</v>
      </c>
    </row>
    <row r="39" customFormat="false" ht="12.75" hidden="false" customHeight="false" outlineLevel="0" collapsed="false">
      <c r="A39" s="328" t="s">
        <v>140</v>
      </c>
      <c r="B39" s="325" t="n">
        <v>7993.29703869554</v>
      </c>
      <c r="C39" s="325" t="n">
        <v>8304.80442549481</v>
      </c>
      <c r="D39" s="325" t="n">
        <v>8493.96513405176</v>
      </c>
      <c r="E39" s="325" t="n">
        <v>8656.61310024087</v>
      </c>
      <c r="F39" s="325" t="n">
        <v>9151.61460292873</v>
      </c>
      <c r="G39" s="325" t="n">
        <v>9804.96185424624</v>
      </c>
      <c r="H39" s="325" t="n">
        <v>10487.5767597378</v>
      </c>
      <c r="I39" s="325" t="n">
        <v>10570.7617773753</v>
      </c>
      <c r="J39" s="325" t="n">
        <v>10324.9027068885</v>
      </c>
      <c r="K39" s="325" t="n">
        <v>10853.8239030284</v>
      </c>
      <c r="L39" s="325" t="n">
        <v>11607.8915633458</v>
      </c>
      <c r="M39" s="324" t="n">
        <v>12462.8210108368</v>
      </c>
      <c r="N39" s="325" t="n">
        <v>12949.2021535473</v>
      </c>
      <c r="O39" s="325" t="n">
        <v>13127.2321673735</v>
      </c>
      <c r="P39" s="326" t="n">
        <v>12703.3454765386</v>
      </c>
    </row>
    <row r="40" customFormat="false" ht="12.75" hidden="false" customHeight="false" outlineLevel="0" collapsed="false">
      <c r="A40" s="329" t="s">
        <v>158</v>
      </c>
      <c r="B40" s="330" t="n">
        <v>131650.343528326</v>
      </c>
      <c r="C40" s="330" t="n">
        <v>136521.406238874</v>
      </c>
      <c r="D40" s="330" t="n">
        <v>137067.491863829</v>
      </c>
      <c r="E40" s="330" t="n">
        <v>138849.369258059</v>
      </c>
      <c r="F40" s="330" t="n">
        <v>149401.921321672</v>
      </c>
      <c r="G40" s="330" t="n">
        <v>161503.476948727</v>
      </c>
      <c r="H40" s="330" t="n">
        <v>164572.043010753</v>
      </c>
      <c r="I40" s="330" t="n">
        <v>168357.2</v>
      </c>
      <c r="J40" s="330" t="n">
        <v>172845.2</v>
      </c>
      <c r="K40" s="330" t="n">
        <v>182175</v>
      </c>
      <c r="L40" s="330" t="n">
        <v>195011.8</v>
      </c>
      <c r="M40" s="329" t="n">
        <v>206636</v>
      </c>
      <c r="N40" s="330" t="n">
        <v>217607</v>
      </c>
      <c r="O40" s="330" t="n">
        <v>219359</v>
      </c>
      <c r="P40" s="331" t="n">
        <v>213939</v>
      </c>
    </row>
    <row r="41" customFormat="false" ht="12.75" hidden="false" customHeight="false" outlineLevel="0" collapsed="false">
      <c r="A41" s="317"/>
      <c r="B41" s="317"/>
      <c r="C41" s="317"/>
      <c r="D41" s="317"/>
      <c r="E41" s="317"/>
      <c r="F41" s="317"/>
      <c r="G41" s="317"/>
      <c r="H41" s="317"/>
      <c r="I41" s="317"/>
      <c r="J41" s="317"/>
      <c r="K41" s="317"/>
      <c r="L41" s="317"/>
      <c r="N41" s="346"/>
      <c r="O41" s="346"/>
      <c r="P41" s="339"/>
    </row>
    <row r="42" customFormat="false" ht="12.75" hidden="false" customHeight="false" outlineLevel="0" collapsed="false">
      <c r="A42" s="320" t="s">
        <v>143</v>
      </c>
      <c r="B42" s="317"/>
      <c r="C42" s="317"/>
      <c r="D42" s="317"/>
      <c r="E42" s="317"/>
      <c r="F42" s="317"/>
      <c r="G42" s="317"/>
      <c r="H42" s="317"/>
      <c r="I42" s="317"/>
      <c r="J42" s="317"/>
      <c r="K42" s="317"/>
      <c r="L42" s="317"/>
      <c r="N42" s="346"/>
      <c r="O42" s="346"/>
      <c r="P42" s="339"/>
    </row>
    <row r="43" customFormat="false" ht="12.75" hidden="false" customHeight="false" outlineLevel="0" collapsed="false">
      <c r="A43" s="321" t="s">
        <v>131</v>
      </c>
      <c r="B43" s="322" t="s">
        <v>47</v>
      </c>
      <c r="C43" s="322" t="s">
        <v>48</v>
      </c>
      <c r="D43" s="322" t="s">
        <v>49</v>
      </c>
      <c r="E43" s="322" t="s">
        <v>50</v>
      </c>
      <c r="F43" s="322" t="s">
        <v>51</v>
      </c>
      <c r="G43" s="322" t="s">
        <v>52</v>
      </c>
      <c r="H43" s="322" t="s">
        <v>53</v>
      </c>
      <c r="I43" s="322" t="s">
        <v>54</v>
      </c>
      <c r="J43" s="322" t="s">
        <v>55</v>
      </c>
      <c r="K43" s="322" t="s">
        <v>56</v>
      </c>
      <c r="L43" s="322" t="s">
        <v>57</v>
      </c>
      <c r="M43" s="338" t="s">
        <v>58</v>
      </c>
      <c r="N43" s="322" t="s">
        <v>59</v>
      </c>
      <c r="O43" s="322" t="s">
        <v>60</v>
      </c>
      <c r="P43" s="323" t="s">
        <v>61</v>
      </c>
    </row>
    <row r="44" customFormat="false" ht="12.75" hidden="false" customHeight="false" outlineLevel="0" collapsed="false">
      <c r="A44" s="328" t="s">
        <v>132</v>
      </c>
      <c r="B44" s="332"/>
      <c r="C44" s="332" t="n">
        <v>4.61434232572924</v>
      </c>
      <c r="D44" s="332" t="n">
        <v>0.853037746402419</v>
      </c>
      <c r="E44" s="332" t="n">
        <v>2.55338956477069</v>
      </c>
      <c r="F44" s="332" t="n">
        <v>9.84920076530658</v>
      </c>
      <c r="G44" s="332" t="n">
        <v>9.94834340643778</v>
      </c>
      <c r="H44" s="332" t="n">
        <v>5.74344895876793</v>
      </c>
      <c r="I44" s="332" t="n">
        <v>1.34859280485031</v>
      </c>
      <c r="J44" s="332" t="n">
        <v>3.06467680019729</v>
      </c>
      <c r="K44" s="332" t="n">
        <v>5.33287722690656</v>
      </c>
      <c r="L44" s="332" t="n">
        <v>9.15167133162003</v>
      </c>
      <c r="M44" s="328" t="n">
        <v>5.24233916317194</v>
      </c>
      <c r="N44" s="332" t="n">
        <v>5.40064095467447</v>
      </c>
      <c r="O44" s="332" t="n">
        <v>0.0602153026284968</v>
      </c>
      <c r="P44" s="333" t="n">
        <v>-2.79037299151985</v>
      </c>
    </row>
    <row r="45" customFormat="false" ht="12.75" hidden="false" customHeight="false" outlineLevel="0" collapsed="false">
      <c r="A45" s="328" t="s">
        <v>133</v>
      </c>
      <c r="B45" s="332"/>
      <c r="C45" s="332" t="n">
        <v>3.74290098516934</v>
      </c>
      <c r="D45" s="332" t="n">
        <v>-0.0437580433334417</v>
      </c>
      <c r="E45" s="332" t="n">
        <v>1.35007566823122</v>
      </c>
      <c r="F45" s="332" t="n">
        <v>6.64688100820798</v>
      </c>
      <c r="G45" s="332" t="n">
        <v>6.74555422025083</v>
      </c>
      <c r="H45" s="332" t="n">
        <v>-5.95408690099856</v>
      </c>
      <c r="I45" s="332" t="n">
        <v>2.14399144406905</v>
      </c>
      <c r="J45" s="332" t="n">
        <v>0.566526961500746</v>
      </c>
      <c r="K45" s="332" t="n">
        <v>4.3353149511715</v>
      </c>
      <c r="L45" s="332" t="n">
        <v>5.50339051763995</v>
      </c>
      <c r="M45" s="328" t="n">
        <v>4.3986436617615</v>
      </c>
      <c r="N45" s="332" t="n">
        <v>4.40271368152574</v>
      </c>
      <c r="O45" s="332" t="n">
        <v>0.25754583986628</v>
      </c>
      <c r="P45" s="333" t="n">
        <v>-3.84962378122509</v>
      </c>
    </row>
    <row r="46" customFormat="false" ht="12.75" hidden="false" customHeight="false" outlineLevel="0" collapsed="false">
      <c r="A46" s="328" t="s">
        <v>134</v>
      </c>
      <c r="B46" s="332"/>
      <c r="C46" s="332" t="n">
        <v>2.01452611538406</v>
      </c>
      <c r="D46" s="332" t="n">
        <v>-1.13934932152241</v>
      </c>
      <c r="E46" s="332" t="n">
        <v>1.16986879634293</v>
      </c>
      <c r="F46" s="332" t="n">
        <v>8.34840133581922</v>
      </c>
      <c r="G46" s="332" t="n">
        <v>10.5180418871011</v>
      </c>
      <c r="H46" s="332" t="n">
        <v>-7.34751735856362</v>
      </c>
      <c r="I46" s="332" t="n">
        <v>0.423204242114661</v>
      </c>
      <c r="J46" s="332" t="n">
        <v>16.1018539827654</v>
      </c>
      <c r="K46" s="332" t="n">
        <v>4.11899843365762</v>
      </c>
      <c r="L46" s="332" t="n">
        <v>7.47033059903546</v>
      </c>
      <c r="M46" s="328" t="n">
        <v>4.14038283336273</v>
      </c>
      <c r="N46" s="332" t="n">
        <v>4.91626834902577</v>
      </c>
      <c r="O46" s="332" t="n">
        <v>1.3097597671613</v>
      </c>
      <c r="P46" s="333" t="n">
        <v>-6.50059531967501</v>
      </c>
    </row>
    <row r="47" customFormat="false" ht="12.75" hidden="false" customHeight="false" outlineLevel="0" collapsed="false">
      <c r="A47" s="328" t="s">
        <v>135</v>
      </c>
      <c r="B47" s="332"/>
      <c r="C47" s="332" t="n">
        <v>2.50351942182994</v>
      </c>
      <c r="D47" s="332" t="n">
        <v>0.777821272303214</v>
      </c>
      <c r="E47" s="332" t="n">
        <v>0.773555913785207</v>
      </c>
      <c r="F47" s="332" t="n">
        <v>6.84693342787448</v>
      </c>
      <c r="G47" s="332" t="n">
        <v>5.44847125076302</v>
      </c>
      <c r="H47" s="332" t="n">
        <v>-7.75481114214722</v>
      </c>
      <c r="I47" s="332" t="n">
        <v>3.43816159657271</v>
      </c>
      <c r="J47" s="332" t="n">
        <v>2.95149675815876</v>
      </c>
      <c r="K47" s="332" t="n">
        <v>5.42913783967052</v>
      </c>
      <c r="L47" s="332" t="n">
        <v>3.038274875713</v>
      </c>
      <c r="M47" s="328" t="n">
        <v>6.09595940648267</v>
      </c>
      <c r="N47" s="332" t="n">
        <v>4.10021932819407</v>
      </c>
      <c r="O47" s="332" t="n">
        <v>0.49458426970681</v>
      </c>
      <c r="P47" s="333" t="n">
        <v>-5.31949665949644</v>
      </c>
    </row>
    <row r="48" customFormat="false" ht="12.75" hidden="false" customHeight="false" outlineLevel="0" collapsed="false">
      <c r="A48" s="324" t="s">
        <v>136</v>
      </c>
      <c r="B48" s="332"/>
      <c r="C48" s="332" t="n">
        <v>2.24702051225256</v>
      </c>
      <c r="D48" s="332" t="n">
        <v>0.554226793452006</v>
      </c>
      <c r="E48" s="332" t="n">
        <v>0.880941786637002</v>
      </c>
      <c r="F48" s="332" t="n">
        <v>7.15343811064018</v>
      </c>
      <c r="G48" s="332" t="n">
        <v>8.244243059697</v>
      </c>
      <c r="H48" s="332" t="n">
        <v>7.8119454402686</v>
      </c>
      <c r="I48" s="332" t="n">
        <v>2.44958466186949</v>
      </c>
      <c r="J48" s="332" t="n">
        <v>3.46851673038586</v>
      </c>
      <c r="K48" s="332" t="n">
        <v>5.43670458801853</v>
      </c>
      <c r="L48" s="332" t="n">
        <v>6.4683772653539</v>
      </c>
      <c r="M48" s="328" t="n">
        <v>6.40216352662015</v>
      </c>
      <c r="N48" s="332" t="n">
        <v>5.59215639716297</v>
      </c>
      <c r="O48" s="332" t="n">
        <v>0.859956965227116</v>
      </c>
      <c r="P48" s="333" t="n">
        <v>-1.03181176918943</v>
      </c>
    </row>
    <row r="49" customFormat="false" ht="12.75" hidden="false" customHeight="false" outlineLevel="0" collapsed="false">
      <c r="A49" s="327" t="s">
        <v>137</v>
      </c>
      <c r="B49" s="332"/>
      <c r="C49" s="332" t="n">
        <v>3.84776368029003</v>
      </c>
      <c r="D49" s="332" t="n">
        <v>-0.744779214767644</v>
      </c>
      <c r="E49" s="332" t="n">
        <v>2.89763760955302</v>
      </c>
      <c r="F49" s="332" t="n">
        <v>3.17092325975528</v>
      </c>
      <c r="G49" s="332" t="n">
        <v>7.64676462668594</v>
      </c>
      <c r="H49" s="332" t="n">
        <v>-6.40612335550633</v>
      </c>
      <c r="I49" s="332" t="n">
        <v>3.44945736563014</v>
      </c>
      <c r="J49" s="332" t="n">
        <v>0.87350509881956</v>
      </c>
      <c r="K49" s="332" t="n">
        <v>5.42998033853648</v>
      </c>
      <c r="L49" s="332" t="n">
        <v>7.12985625452751</v>
      </c>
      <c r="M49" s="328" t="n">
        <v>5.22665725015143</v>
      </c>
      <c r="N49" s="332" t="n">
        <v>4.65631852835828</v>
      </c>
      <c r="O49" s="332" t="n">
        <v>0.65392218260989</v>
      </c>
      <c r="P49" s="333" t="n">
        <v>-2.26661853943826</v>
      </c>
    </row>
    <row r="50" customFormat="false" ht="12.75" hidden="false" customHeight="false" outlineLevel="0" collapsed="false">
      <c r="A50" s="328" t="s">
        <v>138</v>
      </c>
      <c r="B50" s="332"/>
      <c r="C50" s="332" t="n">
        <v>4.13633409357381</v>
      </c>
      <c r="D50" s="332" t="n">
        <v>0.0515562527724001</v>
      </c>
      <c r="E50" s="332" t="n">
        <v>0.615333246637762</v>
      </c>
      <c r="F50" s="332" t="n">
        <v>8.29730840936072</v>
      </c>
      <c r="G50" s="332" t="n">
        <v>8.42981528083504</v>
      </c>
      <c r="H50" s="332" t="n">
        <v>1.7713443080148</v>
      </c>
      <c r="I50" s="332" t="n">
        <v>2.78417661806776</v>
      </c>
      <c r="J50" s="332" t="n">
        <v>3.76038966340679</v>
      </c>
      <c r="K50" s="332" t="n">
        <v>5.83414043056691</v>
      </c>
      <c r="L50" s="332" t="n">
        <v>7.50091035420077</v>
      </c>
      <c r="M50" s="328" t="n">
        <v>6.32846351837844</v>
      </c>
      <c r="N50" s="332" t="n">
        <v>5.91048132333436</v>
      </c>
      <c r="O50" s="332" t="n">
        <v>1.13388362722722</v>
      </c>
      <c r="P50" s="333" t="n">
        <v>-2.27839385707502</v>
      </c>
    </row>
    <row r="51" customFormat="false" ht="12.75" hidden="false" customHeight="false" outlineLevel="0" collapsed="false">
      <c r="A51" s="328" t="s">
        <v>139</v>
      </c>
      <c r="B51" s="332"/>
      <c r="C51" s="332" t="n">
        <v>3.99657943438414</v>
      </c>
      <c r="D51" s="332" t="n">
        <v>1.06049805820723</v>
      </c>
      <c r="E51" s="332" t="n">
        <v>1.42840698592981</v>
      </c>
      <c r="F51" s="332" t="n">
        <v>7.52041866503692</v>
      </c>
      <c r="G51" s="332" t="n">
        <v>5.93895195448013</v>
      </c>
      <c r="H51" s="332" t="n">
        <v>2.85515094850057</v>
      </c>
      <c r="I51" s="332" t="n">
        <v>2.10147159872534</v>
      </c>
      <c r="J51" s="332" t="n">
        <v>-1.43615362590065</v>
      </c>
      <c r="K51" s="332" t="n">
        <v>4.92595911893021</v>
      </c>
      <c r="L51" s="332" t="n">
        <v>5.10042200942393</v>
      </c>
      <c r="M51" s="328" t="n">
        <v>6.40801491705307</v>
      </c>
      <c r="N51" s="332" t="n">
        <v>4.80465811768935</v>
      </c>
      <c r="O51" s="332" t="n">
        <v>1.11988569549593</v>
      </c>
      <c r="P51" s="333" t="n">
        <v>-1.01371955697472</v>
      </c>
    </row>
    <row r="52" customFormat="false" ht="12.75" hidden="false" customHeight="false" outlineLevel="0" collapsed="false">
      <c r="A52" s="328" t="s">
        <v>140</v>
      </c>
      <c r="B52" s="332"/>
      <c r="C52" s="332" t="n">
        <v>3.89710760517552</v>
      </c>
      <c r="D52" s="332" t="n">
        <v>2.27772622767901</v>
      </c>
      <c r="E52" s="332" t="n">
        <v>1.91486500853495</v>
      </c>
      <c r="F52" s="332" t="n">
        <v>5.71818905333872</v>
      </c>
      <c r="G52" s="332" t="n">
        <v>7.1391473490199</v>
      </c>
      <c r="H52" s="332" t="n">
        <v>6.96193331130537</v>
      </c>
      <c r="I52" s="332" t="n">
        <v>0.793176722738131</v>
      </c>
      <c r="J52" s="332" t="n">
        <v>-2.3258406126704</v>
      </c>
      <c r="K52" s="332" t="n">
        <v>5.12277172149025</v>
      </c>
      <c r="L52" s="332" t="n">
        <v>6.94748382740025</v>
      </c>
      <c r="M52" s="328" t="n">
        <v>7.36507093321417</v>
      </c>
      <c r="N52" s="332" t="n">
        <v>3.90259921940923</v>
      </c>
      <c r="O52" s="332" t="n">
        <v>1.37483384470412</v>
      </c>
      <c r="P52" s="333" t="n">
        <v>-3.22906371602384</v>
      </c>
    </row>
    <row r="53" customFormat="false" ht="12.75" hidden="false" customHeight="false" outlineLevel="0" collapsed="false">
      <c r="A53" s="334" t="s">
        <v>158</v>
      </c>
      <c r="B53" s="335"/>
      <c r="C53" s="335" t="n">
        <v>3.69999999999999</v>
      </c>
      <c r="D53" s="335" t="n">
        <v>0.4</v>
      </c>
      <c r="E53" s="335" t="n">
        <v>1.29999999999999</v>
      </c>
      <c r="F53" s="335" t="n">
        <v>7.60000000000001</v>
      </c>
      <c r="G53" s="335" t="n">
        <v>8.1</v>
      </c>
      <c r="H53" s="335" t="n">
        <v>1.89999999999999</v>
      </c>
      <c r="I53" s="335" t="n">
        <v>2.29999999999999</v>
      </c>
      <c r="J53" s="335" t="n">
        <v>2.6657606565089</v>
      </c>
      <c r="K53" s="335" t="n">
        <v>5.3977778960596</v>
      </c>
      <c r="L53" s="335" t="n">
        <v>7.04641141759295</v>
      </c>
      <c r="M53" s="334" t="n">
        <v>5.96076750227423</v>
      </c>
      <c r="N53" s="335" t="n">
        <v>5.30933622408487</v>
      </c>
      <c r="O53" s="335" t="n">
        <v>0.805121158786259</v>
      </c>
      <c r="P53" s="336" t="n">
        <v>-2.4708354797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1" activeCellId="0" sqref="R61"/>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6" min="2" style="0" width="9.41"/>
    <col collapsed="false" customWidth="true" hidden="false" outlineLevel="0" max="16" min="7" style="0" width="10.56"/>
  </cols>
  <sheetData>
    <row r="1" customFormat="false" ht="16.5" hidden="false" customHeight="false" outlineLevel="0" collapsed="false">
      <c r="A1" s="316" t="s">
        <v>106</v>
      </c>
      <c r="B1" s="317"/>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38" t="s">
        <v>58</v>
      </c>
      <c r="N4" s="322" t="s">
        <v>59</v>
      </c>
      <c r="O4" s="322" t="s">
        <v>60</v>
      </c>
      <c r="P4" s="323" t="s">
        <v>61</v>
      </c>
    </row>
    <row r="5" customFormat="false" ht="12.75" hidden="false" customHeight="false" outlineLevel="0" collapsed="false">
      <c r="A5" s="324" t="s">
        <v>132</v>
      </c>
      <c r="B5" s="325" t="n">
        <v>6429.94897100587</v>
      </c>
      <c r="C5" s="325" t="n">
        <v>7432.18519537395</v>
      </c>
      <c r="D5" s="325" t="n">
        <v>8429.57712826346</v>
      </c>
      <c r="E5" s="325" t="n">
        <v>9594.81951369059</v>
      </c>
      <c r="F5" s="325" t="n">
        <v>10526.7578203684</v>
      </c>
      <c r="G5" s="325" t="n">
        <v>12160.2605999284</v>
      </c>
      <c r="H5" s="325" t="n">
        <v>13399.234136102</v>
      </c>
      <c r="I5" s="325" t="n">
        <v>15206.5686023762</v>
      </c>
      <c r="J5" s="325" t="n">
        <v>16881.5293706603</v>
      </c>
      <c r="K5" s="325" t="n">
        <v>18457.5542325766</v>
      </c>
      <c r="L5" s="325" t="n">
        <v>20897.1206051286</v>
      </c>
      <c r="M5" s="324" t="n">
        <v>23116.674440741</v>
      </c>
      <c r="N5" s="325" t="n">
        <v>24405.7464485736</v>
      </c>
      <c r="O5" s="325" t="n">
        <v>28411.7300175091</v>
      </c>
      <c r="P5" s="326" t="n">
        <v>29918.1186240848</v>
      </c>
    </row>
    <row r="6" customFormat="false" ht="12.75" hidden="false" customHeight="false" outlineLevel="0" collapsed="false">
      <c r="A6" s="324" t="s">
        <v>133</v>
      </c>
      <c r="B6" s="325" t="n">
        <v>3517.88690945113</v>
      </c>
      <c r="C6" s="325" t="n">
        <v>4103.09583653986</v>
      </c>
      <c r="D6" s="325" t="n">
        <v>4525.7970229719</v>
      </c>
      <c r="E6" s="325" t="n">
        <v>4805.83897732038</v>
      </c>
      <c r="F6" s="325" t="n">
        <v>5343.1648880389</v>
      </c>
      <c r="G6" s="325" t="n">
        <v>6028.96213319268</v>
      </c>
      <c r="H6" s="325" t="n">
        <v>6463.78047935993</v>
      </c>
      <c r="I6" s="325" t="n">
        <v>7294.55243992335</v>
      </c>
      <c r="J6" s="325" t="n">
        <v>8168.42307571648</v>
      </c>
      <c r="K6" s="325" t="n">
        <v>9166.72508577751</v>
      </c>
      <c r="L6" s="325" t="n">
        <v>9799.41247251655</v>
      </c>
      <c r="M6" s="324" t="n">
        <v>11131.8969271455</v>
      </c>
      <c r="N6" s="325" t="n">
        <v>11475.2579124346</v>
      </c>
      <c r="O6" s="325" t="n">
        <v>13464.9634217593</v>
      </c>
      <c r="P6" s="326" t="n">
        <v>14169.03702769</v>
      </c>
    </row>
    <row r="7" customFormat="false" ht="12.75" hidden="false" customHeight="false" outlineLevel="0" collapsed="false">
      <c r="A7" s="324" t="s">
        <v>134</v>
      </c>
      <c r="B7" s="325" t="n">
        <v>1301.02825986711</v>
      </c>
      <c r="C7" s="325" t="n">
        <v>1497.73814866428</v>
      </c>
      <c r="D7" s="325" t="n">
        <v>1548.82744570273</v>
      </c>
      <c r="E7" s="325" t="n">
        <v>1663.51076814808</v>
      </c>
      <c r="F7" s="325" t="n">
        <v>1766.23801418865</v>
      </c>
      <c r="G7" s="325" t="n">
        <v>1833.6020499233</v>
      </c>
      <c r="H7" s="325" t="n">
        <v>2016.54304474729</v>
      </c>
      <c r="I7" s="325" t="n">
        <v>2219.86373414966</v>
      </c>
      <c r="J7" s="325" t="n">
        <v>2427.03905331794</v>
      </c>
      <c r="K7" s="325" t="n">
        <v>2551.08304093611</v>
      </c>
      <c r="L7" s="325" t="n">
        <v>2930.40809559463</v>
      </c>
      <c r="M7" s="324" t="n">
        <v>3269.55389315706</v>
      </c>
      <c r="N7" s="325" t="n">
        <v>3645.38090716602</v>
      </c>
      <c r="O7" s="325" t="n">
        <v>3946.61445747896</v>
      </c>
      <c r="P7" s="326" t="n">
        <v>4060.53785700079</v>
      </c>
    </row>
    <row r="8" customFormat="false" ht="12.75" hidden="false" customHeight="false" outlineLevel="0" collapsed="false">
      <c r="A8" s="324" t="s">
        <v>135</v>
      </c>
      <c r="B8" s="325" t="n">
        <v>2566.46965050037</v>
      </c>
      <c r="C8" s="325" t="n">
        <v>2944.06847474205</v>
      </c>
      <c r="D8" s="325" t="n">
        <v>3266.23356999103</v>
      </c>
      <c r="E8" s="325" t="n">
        <v>3535.97880318168</v>
      </c>
      <c r="F8" s="325" t="n">
        <v>3761.44682311636</v>
      </c>
      <c r="G8" s="325" t="n">
        <v>4256.53744846428</v>
      </c>
      <c r="H8" s="325" t="n">
        <v>4479.87280555048</v>
      </c>
      <c r="I8" s="325" t="n">
        <v>4639.6891818056</v>
      </c>
      <c r="J8" s="325" t="n">
        <v>5225.31557887283</v>
      </c>
      <c r="K8" s="325" t="n">
        <v>5699.69988787353</v>
      </c>
      <c r="L8" s="325" t="n">
        <v>6447.48661303589</v>
      </c>
      <c r="M8" s="324" t="n">
        <v>7078.82481137318</v>
      </c>
      <c r="N8" s="325" t="n">
        <v>7938.30293532498</v>
      </c>
      <c r="O8" s="325" t="n">
        <v>8669.07853208883</v>
      </c>
      <c r="P8" s="326" t="n">
        <v>8964.90409022116</v>
      </c>
    </row>
    <row r="9" customFormat="false" ht="12.75" hidden="false" customHeight="false" outlineLevel="0" collapsed="false">
      <c r="A9" s="324" t="s">
        <v>136</v>
      </c>
      <c r="B9" s="325" t="n">
        <v>10466.9665848357</v>
      </c>
      <c r="C9" s="325" t="n">
        <v>12080.1475875522</v>
      </c>
      <c r="D9" s="325" t="n">
        <v>13313.9558855832</v>
      </c>
      <c r="E9" s="325" t="n">
        <v>14249.0795083629</v>
      </c>
      <c r="F9" s="325" t="n">
        <v>15537.7533384181</v>
      </c>
      <c r="G9" s="325" t="n">
        <v>17677.8115439968</v>
      </c>
      <c r="H9" s="325" t="n">
        <v>19758.1955075417</v>
      </c>
      <c r="I9" s="325" t="n">
        <v>22486.6305034034</v>
      </c>
      <c r="J9" s="325" t="n">
        <v>24902.0361206143</v>
      </c>
      <c r="K9" s="325" t="n">
        <v>27273.7256526189</v>
      </c>
      <c r="L9" s="325" t="n">
        <v>29975.6274077397</v>
      </c>
      <c r="M9" s="324" t="n">
        <v>33505.705000556</v>
      </c>
      <c r="N9" s="325" t="n">
        <v>36192.6927899498</v>
      </c>
      <c r="O9" s="325" t="n">
        <v>41251.468504797</v>
      </c>
      <c r="P9" s="326" t="n">
        <v>43985.7653530722</v>
      </c>
    </row>
    <row r="10" customFormat="false" ht="12.75" hidden="false" customHeight="false" outlineLevel="0" collapsed="false">
      <c r="A10" s="327" t="s">
        <v>137</v>
      </c>
      <c r="B10" s="325" t="n">
        <v>2775.8970235208</v>
      </c>
      <c r="C10" s="325" t="n">
        <v>3287.33242664356</v>
      </c>
      <c r="D10" s="325" t="n">
        <v>3620.88744157084</v>
      </c>
      <c r="E10" s="325" t="n">
        <v>3956.20365919169</v>
      </c>
      <c r="F10" s="325" t="n">
        <v>4136.44706551873</v>
      </c>
      <c r="G10" s="325" t="n">
        <v>4688.01532210754</v>
      </c>
      <c r="H10" s="325" t="n">
        <v>5420.40446901179</v>
      </c>
      <c r="I10" s="325" t="n">
        <v>6087.56059034604</v>
      </c>
      <c r="J10" s="325" t="n">
        <v>6859.22675907376</v>
      </c>
      <c r="K10" s="325" t="n">
        <v>7215.75261778362</v>
      </c>
      <c r="L10" s="325" t="n">
        <v>7889.4149217484</v>
      </c>
      <c r="M10" s="324" t="n">
        <v>8855.98793583518</v>
      </c>
      <c r="N10" s="325" t="n">
        <v>9226.90940281455</v>
      </c>
      <c r="O10" s="325" t="n">
        <v>10588.1068177756</v>
      </c>
      <c r="P10" s="326" t="n">
        <v>11454.7067404406</v>
      </c>
    </row>
    <row r="11" customFormat="false" ht="12.75" hidden="false" customHeight="false" outlineLevel="0" collapsed="false">
      <c r="A11" s="324" t="s">
        <v>138</v>
      </c>
      <c r="B11" s="325" t="n">
        <v>12728.2541886742</v>
      </c>
      <c r="C11" s="325" t="n">
        <v>14744.0932468323</v>
      </c>
      <c r="D11" s="325" t="n">
        <v>16693.7719939665</v>
      </c>
      <c r="E11" s="325" t="n">
        <v>18582.1418486062</v>
      </c>
      <c r="F11" s="325" t="n">
        <v>20779.5357557029</v>
      </c>
      <c r="G11" s="325" t="n">
        <v>24762.7611728012</v>
      </c>
      <c r="H11" s="325" t="n">
        <v>27135.172598779</v>
      </c>
      <c r="I11" s="325" t="n">
        <v>30691.7254056415</v>
      </c>
      <c r="J11" s="325" t="n">
        <v>34257.9616748008</v>
      </c>
      <c r="K11" s="325" t="n">
        <v>38826.8174564573</v>
      </c>
      <c r="L11" s="325" t="n">
        <v>44448.7537898462</v>
      </c>
      <c r="M11" s="324" t="n">
        <v>48293.249837313</v>
      </c>
      <c r="N11" s="325" t="n">
        <v>52051.8342474004</v>
      </c>
      <c r="O11" s="325" t="n">
        <v>59871.4933495275</v>
      </c>
      <c r="P11" s="326" t="n">
        <v>63663.2679934024</v>
      </c>
    </row>
    <row r="12" customFormat="false" ht="12.75" hidden="false" customHeight="false" outlineLevel="0" collapsed="false">
      <c r="A12" s="324" t="s">
        <v>139</v>
      </c>
      <c r="B12" s="325" t="n">
        <v>2760.46147370218</v>
      </c>
      <c r="C12" s="325" t="n">
        <v>3282.87335519834</v>
      </c>
      <c r="D12" s="325" t="n">
        <v>3675.85638085555</v>
      </c>
      <c r="E12" s="325" t="n">
        <v>4043.42063703735</v>
      </c>
      <c r="F12" s="325" t="n">
        <v>4522.13896720666</v>
      </c>
      <c r="G12" s="325" t="n">
        <v>4927.14781364156</v>
      </c>
      <c r="H12" s="325" t="n">
        <v>5832.85162486543</v>
      </c>
      <c r="I12" s="325" t="n">
        <v>6437.65958927969</v>
      </c>
      <c r="J12" s="325" t="n">
        <v>7301.18192295993</v>
      </c>
      <c r="K12" s="325" t="n">
        <v>7703.44758597531</v>
      </c>
      <c r="L12" s="325" t="n">
        <v>8380.49539659928</v>
      </c>
      <c r="M12" s="324" t="n">
        <v>9459.06795257217</v>
      </c>
      <c r="N12" s="325" t="n">
        <v>10003.717278645</v>
      </c>
      <c r="O12" s="325" t="n">
        <v>11272.4582630354</v>
      </c>
      <c r="P12" s="326" t="n">
        <v>11792.1163093296</v>
      </c>
    </row>
    <row r="13" customFormat="false" ht="12.75" hidden="false" customHeight="false" outlineLevel="0" collapsed="false">
      <c r="A13" s="328" t="s">
        <v>140</v>
      </c>
      <c r="B13" s="325" t="n">
        <v>1990.91996043355</v>
      </c>
      <c r="C13" s="325" t="n">
        <v>2415.51271191044</v>
      </c>
      <c r="D13" s="325" t="n">
        <v>2799.52214471253</v>
      </c>
      <c r="E13" s="325" t="n">
        <v>3175.07394477802</v>
      </c>
      <c r="F13" s="325" t="n">
        <v>3697.7993680747</v>
      </c>
      <c r="G13" s="325" t="n">
        <v>4536.66216392158</v>
      </c>
      <c r="H13" s="325" t="n">
        <v>5004.87268136703</v>
      </c>
      <c r="I13" s="325" t="n">
        <v>5918.35926558711</v>
      </c>
      <c r="J13" s="325" t="n">
        <v>6614.17246964408</v>
      </c>
      <c r="K13" s="325" t="n">
        <v>7891.42333494925</v>
      </c>
      <c r="L13" s="325" t="n">
        <v>8703.30017089903</v>
      </c>
      <c r="M13" s="324" t="n">
        <v>9064.08820130688</v>
      </c>
      <c r="N13" s="325" t="n">
        <v>9526.85707769111</v>
      </c>
      <c r="O13" s="325" t="n">
        <v>10755.4866360284</v>
      </c>
      <c r="P13" s="326" t="n">
        <v>11056.3460047584</v>
      </c>
    </row>
    <row r="14" customFormat="false" ht="12.75" hidden="false" customHeight="false" outlineLevel="0" collapsed="false">
      <c r="A14" s="329" t="s">
        <v>158</v>
      </c>
      <c r="B14" s="330" t="n">
        <v>44537.8766941953</v>
      </c>
      <c r="C14" s="330" t="n">
        <v>51787.0236752017</v>
      </c>
      <c r="D14" s="330" t="n">
        <v>57874.4616111854</v>
      </c>
      <c r="E14" s="330" t="n">
        <v>63606.1</v>
      </c>
      <c r="F14" s="330" t="n">
        <v>70071.3</v>
      </c>
      <c r="G14" s="330" t="n">
        <v>80871.8</v>
      </c>
      <c r="H14" s="330" t="n">
        <v>89510.9</v>
      </c>
      <c r="I14" s="330" t="n">
        <v>100982.6</v>
      </c>
      <c r="J14" s="330" t="n">
        <v>112636.9</v>
      </c>
      <c r="K14" s="330" t="n">
        <v>124786.2</v>
      </c>
      <c r="L14" s="330" t="n">
        <v>139472</v>
      </c>
      <c r="M14" s="329" t="n">
        <v>153775</v>
      </c>
      <c r="N14" s="330" t="n">
        <v>164466.7</v>
      </c>
      <c r="O14" s="330" t="n">
        <v>188231.4</v>
      </c>
      <c r="P14" s="331" t="n">
        <v>199064.8</v>
      </c>
    </row>
    <row r="15" customFormat="false" ht="12.75" hidden="false" customHeight="false" outlineLevel="0" collapsed="false">
      <c r="A15" s="317"/>
      <c r="B15" s="317"/>
      <c r="C15" s="317"/>
      <c r="D15" s="317"/>
      <c r="E15" s="317"/>
      <c r="F15" s="317"/>
      <c r="G15" s="317"/>
      <c r="H15" s="317"/>
      <c r="I15" s="317"/>
      <c r="J15" s="317"/>
      <c r="K15" s="317"/>
      <c r="L15" s="317"/>
      <c r="N15" s="346"/>
      <c r="O15" s="346"/>
      <c r="P15" s="339"/>
    </row>
    <row r="16" customFormat="false" ht="12.75" hidden="false" customHeight="false" outlineLevel="0" collapsed="false">
      <c r="A16" s="320" t="s">
        <v>141</v>
      </c>
      <c r="B16" s="317"/>
      <c r="C16" s="317"/>
      <c r="D16" s="317"/>
      <c r="E16" s="317"/>
      <c r="F16" s="317"/>
      <c r="G16" s="317"/>
      <c r="H16" s="317"/>
      <c r="I16" s="317"/>
      <c r="J16" s="317"/>
      <c r="K16" s="317"/>
      <c r="L16" s="317"/>
      <c r="N16" s="346"/>
      <c r="O16" s="346"/>
      <c r="P16" s="339"/>
    </row>
    <row r="17" customFormat="false" ht="12.75" hidden="false" customHeight="false" outlineLevel="0" collapsed="false">
      <c r="A17" s="321" t="s">
        <v>131</v>
      </c>
      <c r="B17" s="322" t="s">
        <v>47</v>
      </c>
      <c r="C17" s="322" t="s">
        <v>48</v>
      </c>
      <c r="D17" s="322" t="s">
        <v>49</v>
      </c>
      <c r="E17" s="322" t="s">
        <v>50</v>
      </c>
      <c r="F17" s="322" t="s">
        <v>51</v>
      </c>
      <c r="G17" s="322" t="s">
        <v>52</v>
      </c>
      <c r="H17" s="322" t="s">
        <v>53</v>
      </c>
      <c r="I17" s="322" t="s">
        <v>54</v>
      </c>
      <c r="J17" s="322" t="s">
        <v>55</v>
      </c>
      <c r="K17" s="322" t="s">
        <v>56</v>
      </c>
      <c r="L17" s="322" t="s">
        <v>57</v>
      </c>
      <c r="M17" s="338" t="s">
        <v>58</v>
      </c>
      <c r="N17" s="322" t="s">
        <v>59</v>
      </c>
      <c r="O17" s="322" t="s">
        <v>60</v>
      </c>
      <c r="P17" s="323" t="s">
        <v>61</v>
      </c>
    </row>
    <row r="18" customFormat="false" ht="12.75" hidden="false" customHeight="false" outlineLevel="0" collapsed="false">
      <c r="A18" s="328" t="s">
        <v>132</v>
      </c>
      <c r="B18" s="332" t="n">
        <v>14.4370352793309</v>
      </c>
      <c r="C18" s="332" t="n">
        <v>14.3514430216867</v>
      </c>
      <c r="D18" s="332" t="n">
        <v>14.5652795612949</v>
      </c>
      <c r="E18" s="332" t="n">
        <v>15.0847473963827</v>
      </c>
      <c r="F18" s="332" t="n">
        <v>15.0229235369808</v>
      </c>
      <c r="G18" s="332" t="n">
        <v>15.0364658631667</v>
      </c>
      <c r="H18" s="332" t="n">
        <v>14.9693882377476</v>
      </c>
      <c r="I18" s="332" t="n">
        <v>15.0586027715431</v>
      </c>
      <c r="J18" s="332" t="n">
        <v>14.9875656828804</v>
      </c>
      <c r="K18" s="332" t="n">
        <v>14.7913424982703</v>
      </c>
      <c r="L18" s="332" t="n">
        <v>14.9830221156422</v>
      </c>
      <c r="M18" s="328" t="n">
        <v>15.0327910523434</v>
      </c>
      <c r="N18" s="332" t="n">
        <v>14.8393239777861</v>
      </c>
      <c r="O18" s="332" t="n">
        <v>15.0940438298334</v>
      </c>
      <c r="P18" s="333" t="n">
        <v>15.0293364894672</v>
      </c>
    </row>
    <row r="19" customFormat="false" ht="12.75" hidden="false" customHeight="false" outlineLevel="0" collapsed="false">
      <c r="A19" s="328" t="s">
        <v>133</v>
      </c>
      <c r="B19" s="332" t="n">
        <v>7.89864082117238</v>
      </c>
      <c r="C19" s="332" t="n">
        <v>7.92301921476255</v>
      </c>
      <c r="D19" s="332" t="n">
        <v>7.82002440623516</v>
      </c>
      <c r="E19" s="332" t="n">
        <v>7.55562591845811</v>
      </c>
      <c r="F19" s="332" t="n">
        <v>7.62532575824753</v>
      </c>
      <c r="G19" s="332" t="n">
        <v>7.45496221574477</v>
      </c>
      <c r="H19" s="332" t="n">
        <v>7.22122163821382</v>
      </c>
      <c r="I19" s="332" t="n">
        <v>7.223573605674</v>
      </c>
      <c r="J19" s="332" t="n">
        <v>7.25199563883281</v>
      </c>
      <c r="K19" s="332" t="n">
        <v>7.34594457221833</v>
      </c>
      <c r="L19" s="332" t="n">
        <v>7.0260786914338</v>
      </c>
      <c r="M19" s="328" t="n">
        <v>7.23908107764298</v>
      </c>
      <c r="N19" s="332" t="n">
        <v>6.97725309283556</v>
      </c>
      <c r="O19" s="332" t="n">
        <v>7.15340980397496</v>
      </c>
      <c r="P19" s="333" t="n">
        <v>7.11780135297147</v>
      </c>
    </row>
    <row r="20" customFormat="false" ht="12.75" hidden="false" customHeight="false" outlineLevel="0" collapsed="false">
      <c r="A20" s="328" t="s">
        <v>134</v>
      </c>
      <c r="B20" s="332" t="n">
        <v>2.92117262077892</v>
      </c>
      <c r="C20" s="332" t="n">
        <v>2.89211088487688</v>
      </c>
      <c r="D20" s="332" t="n">
        <v>2.6761846289096</v>
      </c>
      <c r="E20" s="332" t="n">
        <v>2.6153321271829</v>
      </c>
      <c r="F20" s="332" t="n">
        <v>2.52062972171011</v>
      </c>
      <c r="G20" s="332" t="n">
        <v>2.2672947182124</v>
      </c>
      <c r="H20" s="332" t="n">
        <v>2.25284635139104</v>
      </c>
      <c r="I20" s="332" t="n">
        <v>2.19826359605483</v>
      </c>
      <c r="J20" s="332" t="n">
        <v>2.15474596097544</v>
      </c>
      <c r="K20" s="332" t="n">
        <v>2.04436311141466</v>
      </c>
      <c r="L20" s="332" t="n">
        <v>2.10107268526631</v>
      </c>
      <c r="M20" s="328" t="n">
        <v>2.12619339499727</v>
      </c>
      <c r="N20" s="332" t="n">
        <v>2.21648571240623</v>
      </c>
      <c r="O20" s="332" t="n">
        <v>2.09668230565089</v>
      </c>
      <c r="P20" s="333" t="n">
        <v>2.03980706634261</v>
      </c>
    </row>
    <row r="21" customFormat="false" ht="12.75" hidden="false" customHeight="false" outlineLevel="0" collapsed="false">
      <c r="A21" s="328" t="s">
        <v>135</v>
      </c>
      <c r="B21" s="332" t="n">
        <v>5.76244275882794</v>
      </c>
      <c r="C21" s="332" t="n">
        <v>5.68495400161764</v>
      </c>
      <c r="D21" s="332" t="n">
        <v>5.64365262165958</v>
      </c>
      <c r="E21" s="332" t="n">
        <v>5.55918190736688</v>
      </c>
      <c r="F21" s="332" t="n">
        <v>5.36802774190911</v>
      </c>
      <c r="G21" s="332" t="n">
        <v>5.26331483714259</v>
      </c>
      <c r="H21" s="332" t="n">
        <v>5.00483494809066</v>
      </c>
      <c r="I21" s="332" t="n">
        <v>4.59454320031926</v>
      </c>
      <c r="J21" s="332" t="n">
        <v>4.6390797144389</v>
      </c>
      <c r="K21" s="332" t="n">
        <v>4.56757228593669</v>
      </c>
      <c r="L21" s="332" t="n">
        <v>4.62278207313001</v>
      </c>
      <c r="M21" s="328" t="n">
        <v>4.60336518379007</v>
      </c>
      <c r="N21" s="332" t="n">
        <v>4.82669314537532</v>
      </c>
      <c r="O21" s="332" t="n">
        <v>4.60554324734812</v>
      </c>
      <c r="P21" s="333" t="n">
        <v>4.50351046002164</v>
      </c>
    </row>
    <row r="22" customFormat="false" ht="12.75" hidden="false" customHeight="false" outlineLevel="0" collapsed="false">
      <c r="A22" s="324" t="s">
        <v>136</v>
      </c>
      <c r="B22" s="332" t="n">
        <v>23.5012698443253</v>
      </c>
      <c r="C22" s="332" t="n">
        <v>23.3265917410442</v>
      </c>
      <c r="D22" s="332" t="n">
        <v>23.0048894018739</v>
      </c>
      <c r="E22" s="332" t="n">
        <v>22.4020644377864</v>
      </c>
      <c r="F22" s="332" t="n">
        <v>22.1742044723276</v>
      </c>
      <c r="G22" s="332" t="n">
        <v>21.8590553740572</v>
      </c>
      <c r="H22" s="332" t="n">
        <v>22.0735078158545</v>
      </c>
      <c r="I22" s="332" t="n">
        <v>22.267826836904</v>
      </c>
      <c r="J22" s="332" t="n">
        <v>22.1082399467796</v>
      </c>
      <c r="K22" s="332" t="n">
        <v>21.8563636464761</v>
      </c>
      <c r="L22" s="332" t="n">
        <v>21.4922188021536</v>
      </c>
      <c r="M22" s="328" t="n">
        <v>21.7887855636846</v>
      </c>
      <c r="N22" s="332" t="n">
        <v>22.0060916829667</v>
      </c>
      <c r="O22" s="332" t="n">
        <v>21.9152960158597</v>
      </c>
      <c r="P22" s="333" t="n">
        <v>22.0962045289133</v>
      </c>
    </row>
    <row r="23" customFormat="false" ht="12.75" hidden="false" customHeight="false" outlineLevel="0" collapsed="false">
      <c r="A23" s="327" t="s">
        <v>137</v>
      </c>
      <c r="B23" s="332" t="n">
        <v>6.23266583313027</v>
      </c>
      <c r="C23" s="332" t="n">
        <v>6.34779176973191</v>
      </c>
      <c r="D23" s="332" t="n">
        <v>6.256451188949</v>
      </c>
      <c r="E23" s="332" t="n">
        <v>6.21984944713115</v>
      </c>
      <c r="F23" s="332" t="n">
        <v>5.9031972655263</v>
      </c>
      <c r="G23" s="332" t="n">
        <v>5.79684800153766</v>
      </c>
      <c r="H23" s="332" t="n">
        <v>6.05558034721111</v>
      </c>
      <c r="I23" s="332" t="n">
        <v>6.02832625654919</v>
      </c>
      <c r="J23" s="332" t="n">
        <v>6.089679988595</v>
      </c>
      <c r="K23" s="332" t="n">
        <v>5.78249246934647</v>
      </c>
      <c r="L23" s="332" t="n">
        <v>5.65662994848313</v>
      </c>
      <c r="M23" s="328" t="n">
        <v>5.75905572156409</v>
      </c>
      <c r="N23" s="332" t="n">
        <v>5.61019914840788</v>
      </c>
      <c r="O23" s="332" t="n">
        <v>5.62504811512616</v>
      </c>
      <c r="P23" s="333" t="n">
        <v>5.75426029134262</v>
      </c>
    </row>
    <row r="24" customFormat="false" ht="12.75" hidden="false" customHeight="false" outlineLevel="0" collapsed="false">
      <c r="A24" s="328" t="s">
        <v>138</v>
      </c>
      <c r="B24" s="332" t="n">
        <v>28.5784934833526</v>
      </c>
      <c r="C24" s="332" t="n">
        <v>28.4706326034577</v>
      </c>
      <c r="D24" s="332" t="n">
        <v>28.8447987751823</v>
      </c>
      <c r="E24" s="332" t="n">
        <v>29.2144021542056</v>
      </c>
      <c r="F24" s="332" t="n">
        <v>29.6548455012293</v>
      </c>
      <c r="G24" s="332" t="n">
        <v>30.6197724952346</v>
      </c>
      <c r="H24" s="332" t="n">
        <v>30.3149366152938</v>
      </c>
      <c r="I24" s="332" t="n">
        <v>30.3930829723552</v>
      </c>
      <c r="J24" s="332" t="n">
        <v>30.4145104089342</v>
      </c>
      <c r="K24" s="332" t="n">
        <v>31.1146725010116</v>
      </c>
      <c r="L24" s="332" t="n">
        <v>31.86930264845</v>
      </c>
      <c r="M24" s="328" t="n">
        <v>31.4051372702409</v>
      </c>
      <c r="N24" s="332" t="n">
        <v>31.6488591595748</v>
      </c>
      <c r="O24" s="332" t="n">
        <v>31.8073888572934</v>
      </c>
      <c r="P24" s="333" t="n">
        <v>31.9811779849589</v>
      </c>
    </row>
    <row r="25" customFormat="false" ht="12.75" hidden="false" customHeight="false" outlineLevel="0" collapsed="false">
      <c r="A25" s="328" t="s">
        <v>139</v>
      </c>
      <c r="B25" s="332" t="n">
        <v>6.19800870314493</v>
      </c>
      <c r="C25" s="332" t="n">
        <v>6.33918136672208</v>
      </c>
      <c r="D25" s="332" t="n">
        <v>6.35143080129341</v>
      </c>
      <c r="E25" s="332" t="n">
        <v>6.35696990860523</v>
      </c>
      <c r="F25" s="332" t="n">
        <v>6.45362504649786</v>
      </c>
      <c r="G25" s="332" t="n">
        <v>6.09254129825423</v>
      </c>
      <c r="H25" s="332" t="n">
        <v>6.51635904103906</v>
      </c>
      <c r="I25" s="332" t="n">
        <v>6.37501865596617</v>
      </c>
      <c r="J25" s="332" t="n">
        <v>6.4820515505664</v>
      </c>
      <c r="K25" s="332" t="n">
        <v>6.17331691002315</v>
      </c>
      <c r="L25" s="332" t="n">
        <v>6.00872963505168</v>
      </c>
      <c r="M25" s="328" t="n">
        <v>6.15123911726365</v>
      </c>
      <c r="N25" s="332" t="n">
        <v>6.08251839347719</v>
      </c>
      <c r="O25" s="332" t="n">
        <v>5.98861734175879</v>
      </c>
      <c r="P25" s="333" t="n">
        <v>5.92375764541475</v>
      </c>
    </row>
    <row r="26" customFormat="false" ht="12.75" hidden="false" customHeight="false" outlineLevel="0" collapsed="false">
      <c r="A26" s="328" t="s">
        <v>140</v>
      </c>
      <c r="B26" s="332" t="n">
        <v>4.47017259961347</v>
      </c>
      <c r="C26" s="332" t="n">
        <v>4.66432040400715</v>
      </c>
      <c r="D26" s="332" t="n">
        <v>4.83723228998724</v>
      </c>
      <c r="E26" s="332" t="n">
        <v>4.99177585919907</v>
      </c>
      <c r="F26" s="332" t="n">
        <v>5.27719532543951</v>
      </c>
      <c r="G26" s="332" t="n">
        <v>5.60969604228121</v>
      </c>
      <c r="H26" s="332" t="n">
        <v>5.59135555710761</v>
      </c>
      <c r="I26" s="332" t="n">
        <v>5.8607713265326</v>
      </c>
      <c r="J26" s="332" t="n">
        <v>5.87211870145936</v>
      </c>
      <c r="K26" s="332" t="n">
        <v>6.32395516086655</v>
      </c>
      <c r="L26" s="332" t="n">
        <v>6.24017736240896</v>
      </c>
      <c r="M26" s="328" t="n">
        <v>5.89438348321046</v>
      </c>
      <c r="N26" s="332" t="n">
        <v>5.79257507914435</v>
      </c>
      <c r="O26" s="332" t="n">
        <v>5.71397048315444</v>
      </c>
      <c r="P26" s="333" t="n">
        <v>5.55414418056753</v>
      </c>
    </row>
    <row r="27" customFormat="false" ht="12.75" hidden="false" customHeight="false" outlineLevel="0" collapsed="false">
      <c r="A27" s="334" t="s">
        <v>158</v>
      </c>
      <c r="B27" s="335" t="n">
        <v>100</v>
      </c>
      <c r="C27" s="335" t="n">
        <v>100</v>
      </c>
      <c r="D27" s="335" t="n">
        <v>100</v>
      </c>
      <c r="E27" s="335" t="n">
        <v>100</v>
      </c>
      <c r="F27" s="335" t="n">
        <v>100</v>
      </c>
      <c r="G27" s="335" t="n">
        <v>100</v>
      </c>
      <c r="H27" s="335" t="n">
        <v>100</v>
      </c>
      <c r="I27" s="335" t="n">
        <v>100</v>
      </c>
      <c r="J27" s="335" t="n">
        <v>100</v>
      </c>
      <c r="K27" s="335" t="n">
        <v>100</v>
      </c>
      <c r="L27" s="335" t="n">
        <v>100</v>
      </c>
      <c r="M27" s="334" t="n">
        <v>100</v>
      </c>
      <c r="N27" s="335" t="n">
        <v>99.9999993919742</v>
      </c>
      <c r="O27" s="335" t="n">
        <v>100</v>
      </c>
      <c r="P27" s="336" t="n">
        <v>100</v>
      </c>
    </row>
    <row r="28" customFormat="false" ht="12.75" hidden="false" customHeight="false" outlineLevel="0" collapsed="false">
      <c r="A28" s="317"/>
      <c r="B28" s="317"/>
      <c r="C28" s="317"/>
      <c r="D28" s="317"/>
      <c r="E28" s="317"/>
      <c r="F28" s="318"/>
      <c r="G28" s="318"/>
      <c r="H28" s="318"/>
      <c r="I28" s="318"/>
      <c r="J28" s="318"/>
      <c r="K28" s="318"/>
      <c r="L28" s="318"/>
      <c r="N28" s="346"/>
      <c r="O28" s="346"/>
      <c r="P28" s="339"/>
    </row>
    <row r="29" customFormat="false" ht="12.75" hidden="false" customHeight="false" outlineLevel="0" collapsed="false">
      <c r="A29" s="320" t="s">
        <v>148</v>
      </c>
      <c r="B29" s="317"/>
      <c r="C29" s="317"/>
      <c r="D29" s="317"/>
      <c r="E29" s="317"/>
      <c r="F29" s="318"/>
      <c r="G29" s="318"/>
      <c r="H29" s="318"/>
      <c r="I29" s="318"/>
      <c r="J29" s="318"/>
      <c r="K29" s="318"/>
      <c r="L29" s="318"/>
      <c r="N29" s="346"/>
      <c r="O29" s="346"/>
      <c r="P29" s="339"/>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38" t="s">
        <v>58</v>
      </c>
      <c r="N30" s="322" t="s">
        <v>59</v>
      </c>
      <c r="O30" s="322" t="s">
        <v>60</v>
      </c>
      <c r="P30" s="323" t="s">
        <v>61</v>
      </c>
    </row>
    <row r="31" customFormat="false" ht="12.75" hidden="false" customHeight="false" outlineLevel="0" collapsed="false">
      <c r="A31" s="324" t="s">
        <v>132</v>
      </c>
      <c r="B31" s="325" t="n">
        <v>10630.2103436127</v>
      </c>
      <c r="C31" s="325" t="n">
        <v>11220.5997832435</v>
      </c>
      <c r="D31" s="325" t="n">
        <v>12214.7979845471</v>
      </c>
      <c r="E31" s="325" t="n">
        <v>13197.1850087657</v>
      </c>
      <c r="F31" s="325" t="n">
        <v>14022.0906797561</v>
      </c>
      <c r="G31" s="325" t="n">
        <v>15126.4264591222</v>
      </c>
      <c r="H31" s="325" t="n">
        <v>15999.2554824564</v>
      </c>
      <c r="I31" s="325" t="n">
        <v>16888.145306182</v>
      </c>
      <c r="J31" s="325" t="n">
        <v>18171.3725016738</v>
      </c>
      <c r="K31" s="325" t="n">
        <v>19167.9769551618</v>
      </c>
      <c r="L31" s="325" t="n">
        <v>20897.1151372229</v>
      </c>
      <c r="M31" s="324" t="n">
        <v>21775.1426519751</v>
      </c>
      <c r="N31" s="325" t="n">
        <v>23291.7222000793</v>
      </c>
      <c r="O31" s="325" t="n">
        <v>23817.3718777221</v>
      </c>
      <c r="P31" s="326" t="n">
        <v>23990.7139925017</v>
      </c>
    </row>
    <row r="32" customFormat="false" ht="12.75" hidden="false" customHeight="false" outlineLevel="0" collapsed="false">
      <c r="A32" s="324" t="s">
        <v>133</v>
      </c>
      <c r="B32" s="325" t="n">
        <v>5903.37457196669</v>
      </c>
      <c r="C32" s="325" t="n">
        <v>6307.89039067968</v>
      </c>
      <c r="D32" s="325" t="n">
        <v>6702.45368117748</v>
      </c>
      <c r="E32" s="325" t="n">
        <v>6866.56649529821</v>
      </c>
      <c r="F32" s="325" t="n">
        <v>7199.6633328368</v>
      </c>
      <c r="G32" s="325" t="n">
        <v>7571.14206854082</v>
      </c>
      <c r="H32" s="325" t="n">
        <v>7927.26843251097</v>
      </c>
      <c r="I32" s="325" t="n">
        <v>8788.14638870444</v>
      </c>
      <c r="J32" s="325" t="n">
        <v>8972.38894376029</v>
      </c>
      <c r="K32" s="325" t="n">
        <v>9240.99142199933</v>
      </c>
      <c r="L32" s="325" t="n">
        <v>9799.31247578877</v>
      </c>
      <c r="M32" s="324" t="n">
        <v>10222.9836966982</v>
      </c>
      <c r="N32" s="325" t="n">
        <v>10810.6983395622</v>
      </c>
      <c r="O32" s="325" t="n">
        <v>11080.3296762734</v>
      </c>
      <c r="P32" s="326" t="n">
        <v>11110.4566223599</v>
      </c>
    </row>
    <row r="33" customFormat="false" ht="12.75" hidden="false" customHeight="false" outlineLevel="0" collapsed="false">
      <c r="A33" s="324" t="s">
        <v>134</v>
      </c>
      <c r="B33" s="325" t="n">
        <v>2008.24174380277</v>
      </c>
      <c r="C33" s="325" t="n">
        <v>2142.12919137945</v>
      </c>
      <c r="D33" s="325" t="n">
        <v>2150.48253235111</v>
      </c>
      <c r="E33" s="325" t="n">
        <v>2196.22915650076</v>
      </c>
      <c r="F33" s="325" t="n">
        <v>2245.65930727202</v>
      </c>
      <c r="G33" s="325" t="n">
        <v>2339.17922233463</v>
      </c>
      <c r="H33" s="325" t="n">
        <v>2246.23447306871</v>
      </c>
      <c r="I33" s="325" t="n">
        <v>2470.62850224991</v>
      </c>
      <c r="J33" s="325" t="n">
        <v>2613.46604099621</v>
      </c>
      <c r="K33" s="325" t="n">
        <v>2727.99337927914</v>
      </c>
      <c r="L33" s="325" t="n">
        <v>2930.00809559463</v>
      </c>
      <c r="M33" s="324" t="n">
        <v>3044.32296604541</v>
      </c>
      <c r="N33" s="325" t="n">
        <v>3250.43458436799</v>
      </c>
      <c r="O33" s="325" t="n">
        <v>3366.82719897246</v>
      </c>
      <c r="P33" s="326" t="n">
        <v>3417.80803503279</v>
      </c>
    </row>
    <row r="34" customFormat="false" ht="12.75" hidden="false" customHeight="false" outlineLevel="0" collapsed="false">
      <c r="A34" s="324" t="s">
        <v>135</v>
      </c>
      <c r="B34" s="325" t="n">
        <v>4338.1330977862</v>
      </c>
      <c r="C34" s="325" t="n">
        <v>4548.61134803596</v>
      </c>
      <c r="D34" s="325" t="n">
        <v>4852.27505727366</v>
      </c>
      <c r="E34" s="325" t="n">
        <v>5023.95787210434</v>
      </c>
      <c r="F34" s="325" t="n">
        <v>5137.16731582089</v>
      </c>
      <c r="G34" s="325" t="n">
        <v>5448.02363193957</v>
      </c>
      <c r="H34" s="325" t="n">
        <v>5638.51590386271</v>
      </c>
      <c r="I34" s="325" t="n">
        <v>5962.21742273174</v>
      </c>
      <c r="J34" s="325" t="n">
        <v>6091.43119205159</v>
      </c>
      <c r="K34" s="325" t="n">
        <v>6236.75859042174</v>
      </c>
      <c r="L34" s="325" t="n">
        <v>6447.45651455304</v>
      </c>
      <c r="M34" s="324" t="n">
        <v>6769.98856609481</v>
      </c>
      <c r="N34" s="325" t="n">
        <v>7164.33164751745</v>
      </c>
      <c r="O34" s="325" t="n">
        <v>7435.73824102765</v>
      </c>
      <c r="P34" s="326" t="n">
        <v>7460.6294921704</v>
      </c>
    </row>
    <row r="35" customFormat="false" ht="12.75" hidden="false" customHeight="false" outlineLevel="0" collapsed="false">
      <c r="A35" s="324" t="s">
        <v>136</v>
      </c>
      <c r="B35" s="325" t="n">
        <v>17467.0233987954</v>
      </c>
      <c r="C35" s="325" t="n">
        <v>18247.3096607321</v>
      </c>
      <c r="D35" s="325" t="n">
        <v>19261.8388711539</v>
      </c>
      <c r="E35" s="325" t="n">
        <v>20134.1395987315</v>
      </c>
      <c r="F35" s="325" t="n">
        <v>20849.2081604917</v>
      </c>
      <c r="G35" s="325" t="n">
        <v>22194.9102259009</v>
      </c>
      <c r="H35" s="325" t="n">
        <v>23152.3539058186</v>
      </c>
      <c r="I35" s="325" t="n">
        <v>25318.2894391622</v>
      </c>
      <c r="J35" s="325" t="n">
        <v>27088.3025203813</v>
      </c>
      <c r="K35" s="325" t="n">
        <v>28301.5617831126</v>
      </c>
      <c r="L35" s="325" t="n">
        <v>29975.626939834</v>
      </c>
      <c r="M35" s="324" t="n">
        <v>31534.5703203642</v>
      </c>
      <c r="N35" s="325" t="n">
        <v>33783.7041069766</v>
      </c>
      <c r="O35" s="325" t="n">
        <v>35063.3000641894</v>
      </c>
      <c r="P35" s="326" t="n">
        <v>35496.8068561149</v>
      </c>
    </row>
    <row r="36" customFormat="false" ht="12.75" hidden="false" customHeight="false" outlineLevel="0" collapsed="false">
      <c r="A36" s="327" t="s">
        <v>137</v>
      </c>
      <c r="B36" s="325" t="n">
        <v>4556.94373168806</v>
      </c>
      <c r="C36" s="325" t="n">
        <v>4942.10433890418</v>
      </c>
      <c r="D36" s="325" t="n">
        <v>5311.11778559315</v>
      </c>
      <c r="E36" s="325" t="n">
        <v>5663.82448746235</v>
      </c>
      <c r="F36" s="325" t="n">
        <v>5598.69158038787</v>
      </c>
      <c r="G36" s="325" t="n">
        <v>5892.76472336347</v>
      </c>
      <c r="H36" s="325" t="n">
        <v>6162.91351182591</v>
      </c>
      <c r="I36" s="325" t="n">
        <v>6891.62495456207</v>
      </c>
      <c r="J36" s="325" t="n">
        <v>7463.02775143088</v>
      </c>
      <c r="K36" s="325" t="n">
        <v>7663.63548487973</v>
      </c>
      <c r="L36" s="325" t="n">
        <v>7889.41490750112</v>
      </c>
      <c r="M36" s="324" t="n">
        <v>8348.83215339556</v>
      </c>
      <c r="N36" s="325" t="n">
        <v>8743.7732990696</v>
      </c>
      <c r="O36" s="325" t="n">
        <v>9238.38195512673</v>
      </c>
      <c r="P36" s="326" t="n">
        <v>9284.73461706354</v>
      </c>
    </row>
    <row r="37" customFormat="false" ht="12.75" hidden="false" customHeight="false" outlineLevel="0" collapsed="false">
      <c r="A37" s="324" t="s">
        <v>138</v>
      </c>
      <c r="B37" s="325" t="n">
        <v>22076.8064161728</v>
      </c>
      <c r="C37" s="325" t="n">
        <v>23390.6008992997</v>
      </c>
      <c r="D37" s="325" t="n">
        <v>25460.7823128845</v>
      </c>
      <c r="E37" s="325" t="n">
        <v>26818.741510918</v>
      </c>
      <c r="F37" s="325" t="n">
        <v>28629.2883122373</v>
      </c>
      <c r="G37" s="325" t="n">
        <v>32323.373803358</v>
      </c>
      <c r="H37" s="325" t="n">
        <v>34465.2503813161</v>
      </c>
      <c r="I37" s="325" t="n">
        <v>37519.6330202376</v>
      </c>
      <c r="J37" s="325" t="n">
        <v>39912.1919891464</v>
      </c>
      <c r="K37" s="325" t="n">
        <v>42617.497605853</v>
      </c>
      <c r="L37" s="325" t="n">
        <v>44448.7538052732</v>
      </c>
      <c r="M37" s="324" t="n">
        <v>46881.2427947802</v>
      </c>
      <c r="N37" s="325" t="n">
        <v>50063.4771672713</v>
      </c>
      <c r="O37" s="325" t="n">
        <v>51605.9632558094</v>
      </c>
      <c r="P37" s="326" t="n">
        <v>51823.4078095765</v>
      </c>
    </row>
    <row r="38" customFormat="false" ht="12.75" hidden="false" customHeight="false" outlineLevel="0" collapsed="false">
      <c r="A38" s="324" t="s">
        <v>139</v>
      </c>
      <c r="B38" s="325" t="n">
        <v>4410.71026198901</v>
      </c>
      <c r="C38" s="325" t="n">
        <v>4799.43615578279</v>
      </c>
      <c r="D38" s="325" t="n">
        <v>5216.45595246191</v>
      </c>
      <c r="E38" s="325" t="n">
        <v>5573.15114969823</v>
      </c>
      <c r="F38" s="325" t="n">
        <v>5944.27892158571</v>
      </c>
      <c r="G38" s="325" t="n">
        <v>6277.12172567458</v>
      </c>
      <c r="H38" s="325" t="n">
        <v>6521.63407052914</v>
      </c>
      <c r="I38" s="325" t="n">
        <v>6959.20053360285</v>
      </c>
      <c r="J38" s="325" t="n">
        <v>7674.61057890426</v>
      </c>
      <c r="K38" s="325" t="n">
        <v>7995.56834905665</v>
      </c>
      <c r="L38" s="325" t="n">
        <v>8380.36386953219</v>
      </c>
      <c r="M38" s="324" t="n">
        <v>8832.60738806671</v>
      </c>
      <c r="N38" s="325" t="n">
        <v>9394.85268585905</v>
      </c>
      <c r="O38" s="325" t="n">
        <v>9813.87452902369</v>
      </c>
      <c r="P38" s="326" t="n">
        <v>9873.910620382</v>
      </c>
    </row>
    <row r="39" customFormat="false" ht="12.75" hidden="false" customHeight="false" outlineLevel="0" collapsed="false">
      <c r="A39" s="328" t="s">
        <v>140</v>
      </c>
      <c r="B39" s="325" t="n">
        <v>3577.84331306837</v>
      </c>
      <c r="C39" s="325" t="n">
        <v>3943.71153880025</v>
      </c>
      <c r="D39" s="325" t="n">
        <v>4417.43627409812</v>
      </c>
      <c r="E39" s="325" t="n">
        <v>4821.07343581502</v>
      </c>
      <c r="F39" s="325" t="n">
        <v>5364.16672006531</v>
      </c>
      <c r="G39" s="325" t="n">
        <v>5701.4784264672</v>
      </c>
      <c r="H39" s="325" t="n">
        <v>6830.64811947117</v>
      </c>
      <c r="I39" s="325" t="n">
        <v>7951.14254997403</v>
      </c>
      <c r="J39" s="325" t="n">
        <v>8300.18808058827</v>
      </c>
      <c r="K39" s="325" t="n">
        <v>8506.98475443561</v>
      </c>
      <c r="L39" s="325" t="n">
        <v>8703.48209216657</v>
      </c>
      <c r="M39" s="324" t="n">
        <v>9197.30946257981</v>
      </c>
      <c r="N39" s="325" t="n">
        <v>9786.00596929659</v>
      </c>
      <c r="O39" s="325" t="n">
        <v>10250.2132018552</v>
      </c>
      <c r="P39" s="326" t="n">
        <v>10263.5319547982</v>
      </c>
    </row>
    <row r="40" customFormat="false" ht="12.75" hidden="false" customHeight="false" outlineLevel="0" collapsed="false">
      <c r="A40" s="329" t="s">
        <v>158</v>
      </c>
      <c r="B40" s="330" t="n">
        <v>74969.2544133777</v>
      </c>
      <c r="C40" s="330" t="n">
        <v>79542.3789325937</v>
      </c>
      <c r="D40" s="330" t="n">
        <v>85587.5997314708</v>
      </c>
      <c r="E40" s="330" t="n">
        <v>90294.9177167017</v>
      </c>
      <c r="F40" s="330" t="n">
        <v>94990.2534379702</v>
      </c>
      <c r="G40" s="330" t="n">
        <v>102874.444473322</v>
      </c>
      <c r="H40" s="330" t="n">
        <v>108944.036697248</v>
      </c>
      <c r="I40" s="330" t="n">
        <v>118749</v>
      </c>
      <c r="J40" s="330" t="n">
        <v>126287</v>
      </c>
      <c r="K40" s="330" t="n">
        <v>132459</v>
      </c>
      <c r="L40" s="330" t="n">
        <v>139471.5</v>
      </c>
      <c r="M40" s="329" t="n">
        <v>146607</v>
      </c>
      <c r="N40" s="330" t="n">
        <v>156289</v>
      </c>
      <c r="O40" s="330" t="n">
        <v>161672</v>
      </c>
      <c r="P40" s="331" t="n">
        <v>162722</v>
      </c>
    </row>
    <row r="41" customFormat="false" ht="12.75" hidden="false" customHeight="false" outlineLevel="0" collapsed="false">
      <c r="A41" s="317"/>
      <c r="B41" s="317"/>
      <c r="C41" s="317"/>
      <c r="D41" s="317"/>
      <c r="E41" s="317"/>
      <c r="F41" s="317"/>
      <c r="G41" s="317"/>
      <c r="H41" s="317"/>
      <c r="I41" s="317"/>
      <c r="J41" s="317"/>
      <c r="K41" s="317"/>
      <c r="L41" s="317"/>
      <c r="N41" s="346"/>
      <c r="O41" s="346"/>
      <c r="P41" s="339"/>
    </row>
    <row r="42" customFormat="false" ht="12.75" hidden="false" customHeight="false" outlineLevel="0" collapsed="false">
      <c r="A42" s="320" t="s">
        <v>143</v>
      </c>
      <c r="B42" s="317"/>
      <c r="C42" s="317"/>
      <c r="D42" s="317"/>
      <c r="E42" s="317"/>
      <c r="F42" s="317"/>
      <c r="G42" s="317"/>
      <c r="H42" s="317"/>
      <c r="I42" s="317"/>
      <c r="J42" s="317"/>
      <c r="K42" s="317"/>
      <c r="L42" s="317"/>
      <c r="N42" s="346"/>
      <c r="O42" s="346"/>
      <c r="P42" s="339"/>
    </row>
    <row r="43" customFormat="false" ht="12.75" hidden="false" customHeight="false" outlineLevel="0" collapsed="false">
      <c r="A43" s="321" t="s">
        <v>131</v>
      </c>
      <c r="B43" s="322" t="s">
        <v>47</v>
      </c>
      <c r="C43" s="322" t="s">
        <v>48</v>
      </c>
      <c r="D43" s="322" t="s">
        <v>49</v>
      </c>
      <c r="E43" s="322" t="s">
        <v>50</v>
      </c>
      <c r="F43" s="322" t="s">
        <v>51</v>
      </c>
      <c r="G43" s="322" t="s">
        <v>52</v>
      </c>
      <c r="H43" s="322" t="s">
        <v>53</v>
      </c>
      <c r="I43" s="322" t="s">
        <v>54</v>
      </c>
      <c r="J43" s="322" t="s">
        <v>55</v>
      </c>
      <c r="K43" s="322" t="s">
        <v>56</v>
      </c>
      <c r="L43" s="322" t="s">
        <v>57</v>
      </c>
      <c r="M43" s="338" t="s">
        <v>58</v>
      </c>
      <c r="N43" s="322" t="s">
        <v>59</v>
      </c>
      <c r="O43" s="322" t="s">
        <v>60</v>
      </c>
      <c r="P43" s="323" t="s">
        <v>61</v>
      </c>
    </row>
    <row r="44" customFormat="false" ht="12.75" hidden="false" customHeight="false" outlineLevel="0" collapsed="false">
      <c r="A44" s="328" t="s">
        <v>132</v>
      </c>
      <c r="B44" s="332"/>
      <c r="C44" s="332" t="n">
        <v>5.55388294819155</v>
      </c>
      <c r="D44" s="332" t="n">
        <v>8.8604728847768</v>
      </c>
      <c r="E44" s="332" t="n">
        <v>8.04259739261664</v>
      </c>
      <c r="F44" s="332" t="n">
        <v>6.25061837386183</v>
      </c>
      <c r="G44" s="332" t="n">
        <v>7.8756856205501</v>
      </c>
      <c r="H44" s="332" t="n">
        <v>5.77022620440437</v>
      </c>
      <c r="I44" s="332" t="n">
        <v>5.55581992362253</v>
      </c>
      <c r="J44" s="332" t="n">
        <v>7.59839030412699</v>
      </c>
      <c r="K44" s="332" t="n">
        <v>5.48447539334824</v>
      </c>
      <c r="L44" s="332" t="n">
        <v>9.02097381536942</v>
      </c>
      <c r="M44" s="328" t="n">
        <v>4.2016685508337</v>
      </c>
      <c r="N44" s="332" t="n">
        <v>6.9647284169069</v>
      </c>
      <c r="O44" s="332" t="n">
        <v>2.25680897757341</v>
      </c>
      <c r="P44" s="333" t="n">
        <v>0.727796986458307</v>
      </c>
    </row>
    <row r="45" customFormat="false" ht="12.75" hidden="false" customHeight="false" outlineLevel="0" collapsed="false">
      <c r="A45" s="328" t="s">
        <v>133</v>
      </c>
      <c r="B45" s="332"/>
      <c r="C45" s="332" t="n">
        <v>6.85228107723173</v>
      </c>
      <c r="D45" s="332" t="n">
        <v>6.25507524799098</v>
      </c>
      <c r="E45" s="332" t="n">
        <v>2.4485482769036</v>
      </c>
      <c r="F45" s="332" t="n">
        <v>4.85099558515409</v>
      </c>
      <c r="G45" s="332" t="n">
        <v>5.15966814739448</v>
      </c>
      <c r="H45" s="332" t="n">
        <v>4.70373373985282</v>
      </c>
      <c r="I45" s="332" t="n">
        <v>10.8597048721458</v>
      </c>
      <c r="J45" s="332" t="n">
        <v>2.09648937223732</v>
      </c>
      <c r="K45" s="332" t="n">
        <v>2.99365620374534</v>
      </c>
      <c r="L45" s="332" t="n">
        <v>6.04178738290235</v>
      </c>
      <c r="M45" s="328" t="n">
        <v>4.32347903953678</v>
      </c>
      <c r="N45" s="332" t="n">
        <v>5.74895412435965</v>
      </c>
      <c r="O45" s="332" t="n">
        <v>2.49411581233845</v>
      </c>
      <c r="P45" s="333" t="n">
        <v>0.271895755511875</v>
      </c>
    </row>
    <row r="46" customFormat="false" ht="12.75" hidden="false" customHeight="false" outlineLevel="0" collapsed="false">
      <c r="A46" s="328" t="s">
        <v>134</v>
      </c>
      <c r="B46" s="332"/>
      <c r="C46" s="332" t="n">
        <v>6.66689894231298</v>
      </c>
      <c r="D46" s="332" t="n">
        <v>0.389955050576818</v>
      </c>
      <c r="E46" s="332" t="n">
        <v>2.12727252890679</v>
      </c>
      <c r="F46" s="332" t="n">
        <v>2.25068274979194</v>
      </c>
      <c r="G46" s="332" t="n">
        <v>4.16447476069795</v>
      </c>
      <c r="H46" s="332" t="n">
        <v>-3.97339153744499</v>
      </c>
      <c r="I46" s="332" t="n">
        <v>9.9897865459541</v>
      </c>
      <c r="J46" s="332" t="n">
        <v>5.78142519671481</v>
      </c>
      <c r="K46" s="332" t="n">
        <v>4.38220112625889</v>
      </c>
      <c r="L46" s="332" t="n">
        <v>7.40524950866546</v>
      </c>
      <c r="M46" s="328" t="n">
        <v>3.90152063479448</v>
      </c>
      <c r="N46" s="332" t="n">
        <v>6.77035980155285</v>
      </c>
      <c r="O46" s="332" t="n">
        <v>3.58083239589662</v>
      </c>
      <c r="P46" s="333" t="n">
        <v>1.51421005734691</v>
      </c>
    </row>
    <row r="47" customFormat="false" ht="12.75" hidden="false" customHeight="false" outlineLevel="0" collapsed="false">
      <c r="A47" s="328" t="s">
        <v>135</v>
      </c>
      <c r="B47" s="332"/>
      <c r="C47" s="332" t="n">
        <v>4.85181633447731</v>
      </c>
      <c r="D47" s="332" t="n">
        <v>6.6759651683326</v>
      </c>
      <c r="E47" s="332" t="n">
        <v>3.53819214294784</v>
      </c>
      <c r="F47" s="332" t="n">
        <v>2.25339158087197</v>
      </c>
      <c r="G47" s="332" t="n">
        <v>6.05112306078368</v>
      </c>
      <c r="H47" s="332" t="n">
        <v>3.49653901657778</v>
      </c>
      <c r="I47" s="332" t="n">
        <v>5.7408992789622</v>
      </c>
      <c r="J47" s="332" t="n">
        <v>2.16720995157291</v>
      </c>
      <c r="K47" s="332" t="n">
        <v>2.3857677085769</v>
      </c>
      <c r="L47" s="332" t="n">
        <v>3.3783241899868</v>
      </c>
      <c r="M47" s="328" t="n">
        <v>5.00246959112876</v>
      </c>
      <c r="N47" s="332" t="n">
        <v>5.82487071540381</v>
      </c>
      <c r="O47" s="332" t="n">
        <v>3.78830303876629</v>
      </c>
      <c r="P47" s="333" t="n">
        <v>0.334751578604697</v>
      </c>
    </row>
    <row r="48" customFormat="false" ht="12.75" hidden="false" customHeight="false" outlineLevel="0" collapsed="false">
      <c r="A48" s="324" t="s">
        <v>136</v>
      </c>
      <c r="B48" s="332"/>
      <c r="C48" s="332" t="n">
        <v>4.46719652296588</v>
      </c>
      <c r="D48" s="332" t="n">
        <v>5.55988378169041</v>
      </c>
      <c r="E48" s="332" t="n">
        <v>4.52864720451942</v>
      </c>
      <c r="F48" s="332" t="n">
        <v>3.55152281652629</v>
      </c>
      <c r="G48" s="332" t="n">
        <v>6.45445167533654</v>
      </c>
      <c r="H48" s="332" t="n">
        <v>4.31379838968824</v>
      </c>
      <c r="I48" s="332" t="n">
        <v>9.35514178020243</v>
      </c>
      <c r="J48" s="332" t="n">
        <v>6.9910452895023</v>
      </c>
      <c r="K48" s="332" t="n">
        <v>4.47890472951744</v>
      </c>
      <c r="L48" s="332" t="n">
        <v>5.91509814741147</v>
      </c>
      <c r="M48" s="328" t="n">
        <v>5.20070317014287</v>
      </c>
      <c r="N48" s="332" t="n">
        <v>7.13227979250448</v>
      </c>
      <c r="O48" s="332" t="n">
        <v>3.78761296618291</v>
      </c>
      <c r="P48" s="333" t="n">
        <v>1.23635479584627</v>
      </c>
    </row>
    <row r="49" customFormat="false" ht="12.75" hidden="false" customHeight="false" outlineLevel="0" collapsed="false">
      <c r="A49" s="327" t="s">
        <v>137</v>
      </c>
      <c r="B49" s="332"/>
      <c r="C49" s="332" t="n">
        <v>8.45216947792857</v>
      </c>
      <c r="D49" s="332" t="n">
        <v>7.46672715474863</v>
      </c>
      <c r="E49" s="332" t="n">
        <v>6.64091281925536</v>
      </c>
      <c r="F49" s="332" t="n">
        <v>-1.14998102816686</v>
      </c>
      <c r="G49" s="332" t="n">
        <v>5.25253335986102</v>
      </c>
      <c r="H49" s="332" t="n">
        <v>4.58441497573059</v>
      </c>
      <c r="I49" s="332" t="n">
        <v>11.8241387184461</v>
      </c>
      <c r="J49" s="332" t="n">
        <v>8.29126368071669</v>
      </c>
      <c r="K49" s="332" t="n">
        <v>2.68802073542309</v>
      </c>
      <c r="L49" s="332" t="n">
        <v>2.94611380025651</v>
      </c>
      <c r="M49" s="328" t="n">
        <v>5.82321060916231</v>
      </c>
      <c r="N49" s="332" t="n">
        <v>4.73049569589694</v>
      </c>
      <c r="O49" s="332" t="n">
        <v>5.65669578955994</v>
      </c>
      <c r="P49" s="333" t="n">
        <v>0.501740046708998</v>
      </c>
    </row>
    <row r="50" customFormat="false" ht="12.75" hidden="false" customHeight="false" outlineLevel="0" collapsed="false">
      <c r="A50" s="328" t="s">
        <v>138</v>
      </c>
      <c r="B50" s="332"/>
      <c r="C50" s="332" t="n">
        <v>5.95101691050946</v>
      </c>
      <c r="D50" s="332" t="n">
        <v>8.85048410041827</v>
      </c>
      <c r="E50" s="332" t="n">
        <v>5.33353288734684</v>
      </c>
      <c r="F50" s="332" t="n">
        <v>6.75105056880563</v>
      </c>
      <c r="G50" s="332" t="n">
        <v>12.9031691281745</v>
      </c>
      <c r="H50" s="332" t="n">
        <v>6.62640165902355</v>
      </c>
      <c r="I50" s="332" t="n">
        <v>8.86220934166584</v>
      </c>
      <c r="J50" s="332" t="n">
        <v>6.37681868481559</v>
      </c>
      <c r="K50" s="332" t="n">
        <v>6.7781434240503</v>
      </c>
      <c r="L50" s="332" t="n">
        <v>4.29695853181369</v>
      </c>
      <c r="M50" s="328" t="n">
        <v>5.47256960265641</v>
      </c>
      <c r="N50" s="332" t="n">
        <v>6.78786265633169</v>
      </c>
      <c r="O50" s="332" t="n">
        <v>3.08106063704765</v>
      </c>
      <c r="P50" s="333" t="n">
        <v>0.421355479189844</v>
      </c>
    </row>
    <row r="51" customFormat="false" ht="12.75" hidden="false" customHeight="false" outlineLevel="0" collapsed="false">
      <c r="A51" s="328" t="s">
        <v>139</v>
      </c>
      <c r="B51" s="332"/>
      <c r="C51" s="332" t="n">
        <v>8.81322668468554</v>
      </c>
      <c r="D51" s="332" t="n">
        <v>8.68893309845695</v>
      </c>
      <c r="E51" s="332" t="n">
        <v>6.83788381397115</v>
      </c>
      <c r="F51" s="332" t="n">
        <v>6.65920880160535</v>
      </c>
      <c r="G51" s="332" t="n">
        <v>5.59938065625101</v>
      </c>
      <c r="H51" s="332" t="n">
        <v>3.89529398250252</v>
      </c>
      <c r="I51" s="332" t="n">
        <v>6.70946051774113</v>
      </c>
      <c r="J51" s="332" t="n">
        <v>10.2800607892677</v>
      </c>
      <c r="K51" s="332" t="n">
        <v>4.18207239119894</v>
      </c>
      <c r="L51" s="332" t="n">
        <v>4.81260998189002</v>
      </c>
      <c r="M51" s="328" t="n">
        <v>5.39646637753641</v>
      </c>
      <c r="N51" s="332" t="n">
        <v>6.36556424495856</v>
      </c>
      <c r="O51" s="332" t="n">
        <v>4.46012148541024</v>
      </c>
      <c r="P51" s="333" t="n">
        <v>0.611747085014769</v>
      </c>
    </row>
    <row r="52" customFormat="false" ht="12.75" hidden="false" customHeight="false" outlineLevel="0" collapsed="false">
      <c r="A52" s="328" t="s">
        <v>140</v>
      </c>
      <c r="B52" s="332"/>
      <c r="C52" s="332" t="n">
        <v>10.2259432210323</v>
      </c>
      <c r="D52" s="332" t="n">
        <v>12.0121548099329</v>
      </c>
      <c r="E52" s="332" t="n">
        <v>9.13736241275616</v>
      </c>
      <c r="F52" s="332" t="n">
        <v>11.2649867603289</v>
      </c>
      <c r="G52" s="332" t="n">
        <v>6.28824054144572</v>
      </c>
      <c r="H52" s="332" t="n">
        <v>19.8048577674551</v>
      </c>
      <c r="I52" s="332" t="n">
        <v>16.4039255266104</v>
      </c>
      <c r="J52" s="332" t="n">
        <v>4.38987891891567</v>
      </c>
      <c r="K52" s="332" t="n">
        <v>2.49146973345067</v>
      </c>
      <c r="L52" s="332" t="n">
        <v>2.30983531066635</v>
      </c>
      <c r="M52" s="328" t="n">
        <v>5.67390574466402</v>
      </c>
      <c r="N52" s="332" t="n">
        <v>6.40074696966488</v>
      </c>
      <c r="O52" s="332" t="n">
        <v>4.74358215205553</v>
      </c>
      <c r="P52" s="333" t="n">
        <v>0.129936350402859</v>
      </c>
    </row>
    <row r="53" customFormat="false" ht="12.75" hidden="false" customHeight="false" outlineLevel="0" collapsed="false">
      <c r="A53" s="334" t="s">
        <v>158</v>
      </c>
      <c r="B53" s="335"/>
      <c r="C53" s="335" t="n">
        <v>6.09999999999999</v>
      </c>
      <c r="D53" s="335" t="n">
        <v>7.60000000000001</v>
      </c>
      <c r="E53" s="335" t="n">
        <v>5.49999999999999</v>
      </c>
      <c r="F53" s="335" t="n">
        <v>5.2</v>
      </c>
      <c r="G53" s="335" t="n">
        <v>8.3</v>
      </c>
      <c r="H53" s="335" t="n">
        <v>5.89999999999999</v>
      </c>
      <c r="I53" s="335" t="n">
        <v>9.00000000000001</v>
      </c>
      <c r="J53" s="335" t="n">
        <v>6.34784292920361</v>
      </c>
      <c r="K53" s="335" t="n">
        <v>4.88728055936083</v>
      </c>
      <c r="L53" s="335" t="n">
        <v>5.29409100174394</v>
      </c>
      <c r="M53" s="334" t="n">
        <v>5.11609898796528</v>
      </c>
      <c r="N53" s="335" t="n">
        <v>6.60405028409286</v>
      </c>
      <c r="O53" s="335" t="n">
        <v>3.44426031262597</v>
      </c>
      <c r="P53" s="336" t="n">
        <v>0.649463110495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5" activeCellId="0" sqref="R45"/>
    </sheetView>
  </sheetViews>
  <sheetFormatPr defaultColWidth="9.0546875" defaultRowHeight="12.75" zeroHeight="false" outlineLevelRow="0" outlineLevelCol="0"/>
  <cols>
    <col collapsed="false" customWidth="true" hidden="false" outlineLevel="0" max="1" min="1" style="0" width="45.7"/>
    <col collapsed="false" customWidth="true" hidden="true" outlineLevel="0" max="5" min="2" style="0" width="10.56"/>
    <col collapsed="false" customWidth="true" hidden="true" outlineLevel="0" max="6" min="6" style="0" width="10.41"/>
    <col collapsed="false" customWidth="true" hidden="false" outlineLevel="0" max="16" min="7" style="0" width="10.56"/>
  </cols>
  <sheetData>
    <row r="1" customFormat="false" ht="16.5" hidden="false" customHeight="false" outlineLevel="0" collapsed="false">
      <c r="A1" s="316" t="s">
        <v>161</v>
      </c>
      <c r="B1" s="317"/>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22" t="s">
        <v>58</v>
      </c>
      <c r="N4" s="322" t="s">
        <v>59</v>
      </c>
      <c r="O4" s="338" t="s">
        <v>60</v>
      </c>
      <c r="P4" s="323" t="s">
        <v>61</v>
      </c>
    </row>
    <row r="5" customFormat="false" ht="12.75" hidden="false" customHeight="false" outlineLevel="0" collapsed="false">
      <c r="A5" s="324" t="s">
        <v>132</v>
      </c>
      <c r="B5" s="325" t="n">
        <v>17401.5330302239</v>
      </c>
      <c r="C5" s="325" t="n">
        <v>19054.3621946281</v>
      </c>
      <c r="D5" s="325" t="n">
        <v>22468.1505130932</v>
      </c>
      <c r="E5" s="325" t="n">
        <v>23544.7568179555</v>
      </c>
      <c r="F5" s="325" t="n">
        <v>27865.446443868</v>
      </c>
      <c r="G5" s="325" t="n">
        <v>31359.9072963496</v>
      </c>
      <c r="H5" s="325" t="n">
        <v>36434.7403356344</v>
      </c>
      <c r="I5" s="325" t="n">
        <v>40975.2993785656</v>
      </c>
      <c r="J5" s="325" t="n">
        <v>46698.4949281844</v>
      </c>
      <c r="K5" s="325" t="n">
        <v>54905.3327249196</v>
      </c>
      <c r="L5" s="325" t="n">
        <v>60410.616519215</v>
      </c>
      <c r="M5" s="325" t="n">
        <v>68804.4496262145</v>
      </c>
      <c r="N5" s="325" t="n">
        <v>82035.6402758243</v>
      </c>
      <c r="O5" s="324" t="n">
        <v>89005.900278881</v>
      </c>
      <c r="P5" s="326" t="n">
        <v>90949.952694464</v>
      </c>
    </row>
    <row r="6" customFormat="false" ht="12.75" hidden="false" customHeight="false" outlineLevel="0" collapsed="false">
      <c r="A6" s="324" t="s">
        <v>133</v>
      </c>
      <c r="B6" s="325" t="n">
        <v>7135.77169278227</v>
      </c>
      <c r="C6" s="325" t="n">
        <v>8350.73253086736</v>
      </c>
      <c r="D6" s="325" t="n">
        <v>9680.25198609977</v>
      </c>
      <c r="E6" s="325" t="n">
        <v>10479.7005668893</v>
      </c>
      <c r="F6" s="325" t="n">
        <v>11428.9217703576</v>
      </c>
      <c r="G6" s="325" t="n">
        <v>12378.4658839262</v>
      </c>
      <c r="H6" s="325" t="n">
        <v>14585.3531872765</v>
      </c>
      <c r="I6" s="325" t="n">
        <v>16628.1417949502</v>
      </c>
      <c r="J6" s="325" t="n">
        <v>18659.5712193779</v>
      </c>
      <c r="K6" s="325" t="n">
        <v>21467.7166029548</v>
      </c>
      <c r="L6" s="325" t="n">
        <v>23619.6379662954</v>
      </c>
      <c r="M6" s="325" t="n">
        <v>25690.2617930336</v>
      </c>
      <c r="N6" s="325" t="n">
        <v>30024.4769989774</v>
      </c>
      <c r="O6" s="324" t="n">
        <v>33811.0971224926</v>
      </c>
      <c r="P6" s="326" t="n">
        <v>35251.6116756852</v>
      </c>
    </row>
    <row r="7" customFormat="false" ht="12.75" hidden="false" customHeight="false" outlineLevel="0" collapsed="false">
      <c r="A7" s="324" t="s">
        <v>134</v>
      </c>
      <c r="B7" s="325" t="n">
        <v>1459.61426493482</v>
      </c>
      <c r="C7" s="325" t="n">
        <v>1566.730720762</v>
      </c>
      <c r="D7" s="325" t="n">
        <v>1813.40499455205</v>
      </c>
      <c r="E7" s="325" t="n">
        <v>1965.20235025674</v>
      </c>
      <c r="F7" s="325" t="n">
        <v>2330.52837392998</v>
      </c>
      <c r="G7" s="325" t="n">
        <v>2342.42810083035</v>
      </c>
      <c r="H7" s="325" t="n">
        <v>2708.74018009345</v>
      </c>
      <c r="I7" s="325" t="n">
        <v>3070.69674005227</v>
      </c>
      <c r="J7" s="325" t="n">
        <v>3070.32220360193</v>
      </c>
      <c r="K7" s="325" t="n">
        <v>3765.98603836189</v>
      </c>
      <c r="L7" s="325" t="n">
        <v>4138.03909079796</v>
      </c>
      <c r="M7" s="325" t="n">
        <v>5035.50825210064</v>
      </c>
      <c r="N7" s="325" t="n">
        <v>5988.15841380469</v>
      </c>
      <c r="O7" s="324" t="n">
        <v>6462.27619579182</v>
      </c>
      <c r="P7" s="326" t="n">
        <v>6938.60529083435</v>
      </c>
    </row>
    <row r="8" customFormat="false" ht="12.75" hidden="false" customHeight="false" outlineLevel="0" collapsed="false">
      <c r="A8" s="324" t="s">
        <v>135</v>
      </c>
      <c r="B8" s="325" t="n">
        <v>4053.30473061743</v>
      </c>
      <c r="C8" s="325" t="n">
        <v>4478.29374441163</v>
      </c>
      <c r="D8" s="325" t="n">
        <v>5234.20984845788</v>
      </c>
      <c r="E8" s="325" t="n">
        <v>5801.72305158879</v>
      </c>
      <c r="F8" s="325" t="n">
        <v>6655.77297877256</v>
      </c>
      <c r="G8" s="325" t="n">
        <v>7056.59025484308</v>
      </c>
      <c r="H8" s="325" t="n">
        <v>8190.38620929828</v>
      </c>
      <c r="I8" s="325" t="n">
        <v>9434.3340925818</v>
      </c>
      <c r="J8" s="325" t="n">
        <v>10041.0025455475</v>
      </c>
      <c r="K8" s="325" t="n">
        <v>11265.9520261512</v>
      </c>
      <c r="L8" s="325" t="n">
        <v>12830.5065914546</v>
      </c>
      <c r="M8" s="325" t="n">
        <v>14587.3233203109</v>
      </c>
      <c r="N8" s="325" t="n">
        <v>16850.4114123755</v>
      </c>
      <c r="O8" s="324" t="n">
        <v>18205.4570296566</v>
      </c>
      <c r="P8" s="326" t="n">
        <v>19011.1217612254</v>
      </c>
    </row>
    <row r="9" customFormat="false" ht="12.75" hidden="false" customHeight="false" outlineLevel="0" collapsed="false">
      <c r="A9" s="324" t="s">
        <v>136</v>
      </c>
      <c r="B9" s="325" t="n">
        <v>11217.5320964638</v>
      </c>
      <c r="C9" s="325" t="n">
        <v>13004.2501004271</v>
      </c>
      <c r="D9" s="325" t="n">
        <v>15140.6919073374</v>
      </c>
      <c r="E9" s="325" t="n">
        <v>16880.0809190477</v>
      </c>
      <c r="F9" s="325" t="n">
        <v>19547.0359665112</v>
      </c>
      <c r="G9" s="325" t="n">
        <v>21523.4855779653</v>
      </c>
      <c r="H9" s="325" t="n">
        <v>24431.6719017238</v>
      </c>
      <c r="I9" s="325" t="n">
        <v>28502.5651688471</v>
      </c>
      <c r="J9" s="325" t="n">
        <v>32572.3388354961</v>
      </c>
      <c r="K9" s="325" t="n">
        <v>35739.7969159906</v>
      </c>
      <c r="L9" s="325" t="n">
        <v>41534.1815335675</v>
      </c>
      <c r="M9" s="325" t="n">
        <v>47742.3369816084</v>
      </c>
      <c r="N9" s="325" t="n">
        <v>56762.0149329743</v>
      </c>
      <c r="O9" s="324" t="n">
        <v>62078.1159711361</v>
      </c>
      <c r="P9" s="326" t="n">
        <v>66395.545853234</v>
      </c>
    </row>
    <row r="10" customFormat="false" ht="12.75" hidden="false" customHeight="false" outlineLevel="0" collapsed="false">
      <c r="A10" s="327" t="s">
        <v>137</v>
      </c>
      <c r="B10" s="325" t="n">
        <v>3968.79683010978</v>
      </c>
      <c r="C10" s="325" t="n">
        <v>4496.8927350127</v>
      </c>
      <c r="D10" s="325" t="n">
        <v>5131.29079970506</v>
      </c>
      <c r="E10" s="325" t="n">
        <v>5724.00820402021</v>
      </c>
      <c r="F10" s="325" t="n">
        <v>6510.73069221546</v>
      </c>
      <c r="G10" s="325" t="n">
        <v>6740.44588486601</v>
      </c>
      <c r="H10" s="325" t="n">
        <v>7709.08514369008</v>
      </c>
      <c r="I10" s="325" t="n">
        <v>8904.1104030959</v>
      </c>
      <c r="J10" s="325" t="n">
        <v>10277.0188354505</v>
      </c>
      <c r="K10" s="325" t="n">
        <v>11034.1062025519</v>
      </c>
      <c r="L10" s="325" t="n">
        <v>13117.0177608032</v>
      </c>
      <c r="M10" s="325" t="n">
        <v>13999.194328583</v>
      </c>
      <c r="N10" s="325" t="n">
        <v>16233.3617271229</v>
      </c>
      <c r="O10" s="324" t="n">
        <v>17588.0785125457</v>
      </c>
      <c r="P10" s="326" t="n">
        <v>18522.7369425341</v>
      </c>
    </row>
    <row r="11" customFormat="false" ht="12.75" hidden="false" customHeight="false" outlineLevel="0" collapsed="false">
      <c r="A11" s="324" t="s">
        <v>138</v>
      </c>
      <c r="B11" s="325" t="n">
        <v>28650.0810259512</v>
      </c>
      <c r="C11" s="325" t="n">
        <v>33318.9267199748</v>
      </c>
      <c r="D11" s="325" t="n">
        <v>39553.9972209757</v>
      </c>
      <c r="E11" s="325" t="n">
        <v>45153.2378898672</v>
      </c>
      <c r="F11" s="325" t="n">
        <v>52346.9872819731</v>
      </c>
      <c r="G11" s="325" t="n">
        <v>60447.0995139403</v>
      </c>
      <c r="H11" s="325" t="n">
        <v>66980.3729266947</v>
      </c>
      <c r="I11" s="325" t="n">
        <v>81420.3323198826</v>
      </c>
      <c r="J11" s="325" t="n">
        <v>87899.7907812893</v>
      </c>
      <c r="K11" s="325" t="n">
        <v>99067.8725503658</v>
      </c>
      <c r="L11" s="325" t="n">
        <v>113556.20623609</v>
      </c>
      <c r="M11" s="325" t="n">
        <v>131592.795854759</v>
      </c>
      <c r="N11" s="325" t="n">
        <v>160580.560490359</v>
      </c>
      <c r="O11" s="324" t="n">
        <v>173316.015187052</v>
      </c>
      <c r="P11" s="326" t="n">
        <v>185304.814795233</v>
      </c>
    </row>
    <row r="12" customFormat="false" ht="12.75" hidden="false" customHeight="false" outlineLevel="0" collapsed="false">
      <c r="A12" s="324" t="s">
        <v>139</v>
      </c>
      <c r="B12" s="325" t="n">
        <v>3136.41113513253</v>
      </c>
      <c r="C12" s="325" t="n">
        <v>3886.75138987095</v>
      </c>
      <c r="D12" s="325" t="n">
        <v>4540.54084925496</v>
      </c>
      <c r="E12" s="325" t="n">
        <v>5080.17219714972</v>
      </c>
      <c r="F12" s="325" t="n">
        <v>5764.7752315816</v>
      </c>
      <c r="G12" s="325" t="n">
        <v>5901.30020921171</v>
      </c>
      <c r="H12" s="325" t="n">
        <v>6667.0208840801</v>
      </c>
      <c r="I12" s="325" t="n">
        <v>7576.92670042956</v>
      </c>
      <c r="J12" s="325" t="n">
        <v>9204.41163088147</v>
      </c>
      <c r="K12" s="325" t="n">
        <v>10719.384153282</v>
      </c>
      <c r="L12" s="325" t="n">
        <v>10802.2263518217</v>
      </c>
      <c r="M12" s="325" t="n">
        <v>13584.6874214479</v>
      </c>
      <c r="N12" s="325" t="n">
        <v>16201.3205060716</v>
      </c>
      <c r="O12" s="324" t="n">
        <v>18105.0411274678</v>
      </c>
      <c r="P12" s="326" t="n">
        <v>19695.7520302426</v>
      </c>
    </row>
    <row r="13" customFormat="false" ht="12.75" hidden="false" customHeight="false" outlineLevel="0" collapsed="false">
      <c r="A13" s="328" t="s">
        <v>140</v>
      </c>
      <c r="B13" s="325" t="n">
        <v>5138.89589945708</v>
      </c>
      <c r="C13" s="325" t="n">
        <v>5965.44335671594</v>
      </c>
      <c r="D13" s="325" t="n">
        <v>6925.18329817644</v>
      </c>
      <c r="E13" s="325" t="n">
        <v>7597.96800322501</v>
      </c>
      <c r="F13" s="325" t="n">
        <v>8222.40126079048</v>
      </c>
      <c r="G13" s="325" t="n">
        <v>8502.87727806753</v>
      </c>
      <c r="H13" s="325" t="n">
        <v>9823.57923150878</v>
      </c>
      <c r="I13" s="325" t="n">
        <v>11198.4934015948</v>
      </c>
      <c r="J13" s="325" t="n">
        <v>12752.9390201707</v>
      </c>
      <c r="K13" s="325" t="n">
        <v>13319.1527854223</v>
      </c>
      <c r="L13" s="325" t="n">
        <v>15495.3693499542</v>
      </c>
      <c r="M13" s="325" t="n">
        <v>18274.4519219422</v>
      </c>
      <c r="N13" s="325" t="n">
        <v>20844.0610424908</v>
      </c>
      <c r="O13" s="324" t="n">
        <v>23549.1273749761</v>
      </c>
      <c r="P13" s="326" t="n">
        <v>25055.7024465477</v>
      </c>
    </row>
    <row r="14" customFormat="false" ht="12.75" hidden="false" customHeight="false" outlineLevel="0" collapsed="false">
      <c r="A14" s="329" t="s">
        <v>158</v>
      </c>
      <c r="B14" s="330" t="n">
        <v>82161.9407056728</v>
      </c>
      <c r="C14" s="330" t="n">
        <v>94122.404926707</v>
      </c>
      <c r="D14" s="330" t="n">
        <v>110487.709319868</v>
      </c>
      <c r="E14" s="330" t="n">
        <v>122226.8</v>
      </c>
      <c r="F14" s="330" t="n">
        <v>140672.6</v>
      </c>
      <c r="G14" s="330" t="n">
        <v>156252.6</v>
      </c>
      <c r="H14" s="330" t="n">
        <v>177531</v>
      </c>
      <c r="I14" s="330" t="n">
        <v>207710.9</v>
      </c>
      <c r="J14" s="347" t="n">
        <v>231175.9</v>
      </c>
      <c r="K14" s="330" t="n">
        <v>261285.3</v>
      </c>
      <c r="L14" s="330" t="n">
        <v>295503.8</v>
      </c>
      <c r="M14" s="330" t="n">
        <v>339311</v>
      </c>
      <c r="N14" s="330" t="n">
        <v>405520.0058</v>
      </c>
      <c r="O14" s="329" t="n">
        <v>442121.1088</v>
      </c>
      <c r="P14" s="331" t="n">
        <v>467125.84</v>
      </c>
    </row>
    <row r="15" customFormat="false" ht="12.75" hidden="false" customHeight="false" outlineLevel="0" collapsed="false">
      <c r="A15" s="317"/>
      <c r="B15" s="317"/>
      <c r="C15" s="317"/>
      <c r="D15" s="317"/>
      <c r="E15" s="317"/>
      <c r="F15" s="317"/>
      <c r="G15" s="317"/>
      <c r="H15" s="317"/>
      <c r="I15" s="317"/>
      <c r="J15" s="317"/>
      <c r="K15" s="317"/>
      <c r="L15" s="317"/>
      <c r="P15" s="339"/>
    </row>
    <row r="16" customFormat="false" ht="12.75" hidden="false" customHeight="false" outlineLevel="0" collapsed="false">
      <c r="A16" s="320" t="s">
        <v>141</v>
      </c>
      <c r="B16" s="317"/>
      <c r="C16" s="317"/>
      <c r="D16" s="317"/>
      <c r="E16" s="317"/>
      <c r="F16" s="317"/>
      <c r="G16" s="317"/>
      <c r="H16" s="317"/>
      <c r="I16" s="317"/>
      <c r="J16" s="317"/>
      <c r="K16" s="317"/>
      <c r="L16" s="317"/>
      <c r="P16" s="339"/>
    </row>
    <row r="17" customFormat="false" ht="12.75" hidden="false" customHeight="false" outlineLevel="0" collapsed="false">
      <c r="A17" s="321" t="s">
        <v>131</v>
      </c>
      <c r="B17" s="322" t="s">
        <v>47</v>
      </c>
      <c r="C17" s="322" t="s">
        <v>48</v>
      </c>
      <c r="D17" s="322" t="s">
        <v>49</v>
      </c>
      <c r="E17" s="322" t="s">
        <v>50</v>
      </c>
      <c r="F17" s="322" t="s">
        <v>51</v>
      </c>
      <c r="G17" s="322" t="s">
        <v>52</v>
      </c>
      <c r="H17" s="322" t="s">
        <v>53</v>
      </c>
      <c r="I17" s="322" t="s">
        <v>54</v>
      </c>
      <c r="J17" s="322" t="s">
        <v>55</v>
      </c>
      <c r="K17" s="322" t="s">
        <v>56</v>
      </c>
      <c r="L17" s="322" t="s">
        <v>57</v>
      </c>
      <c r="M17" s="322" t="s">
        <v>58</v>
      </c>
      <c r="N17" s="322" t="s">
        <v>59</v>
      </c>
      <c r="O17" s="338" t="s">
        <v>60</v>
      </c>
      <c r="P17" s="323" t="s">
        <v>61</v>
      </c>
    </row>
    <row r="18" customFormat="false" ht="12.75" hidden="false" customHeight="false" outlineLevel="0" collapsed="false">
      <c r="A18" s="328" t="s">
        <v>132</v>
      </c>
      <c r="B18" s="332" t="n">
        <v>21.1795545245956</v>
      </c>
      <c r="C18" s="332" t="n">
        <v>20.2442364381422</v>
      </c>
      <c r="D18" s="332" t="n">
        <v>20.3354297517805</v>
      </c>
      <c r="E18" s="332" t="n">
        <v>19.2631704486704</v>
      </c>
      <c r="F18" s="332" t="n">
        <v>19.8087235494816</v>
      </c>
      <c r="G18" s="332" t="n">
        <v>20.0700067047521</v>
      </c>
      <c r="H18" s="332" t="n">
        <v>20.5230299697712</v>
      </c>
      <c r="I18" s="332" t="n">
        <v>19.7270819097918</v>
      </c>
      <c r="J18" s="332" t="n">
        <v>20.2004166213625</v>
      </c>
      <c r="K18" s="332" t="n">
        <v>21.0135559577671</v>
      </c>
      <c r="L18" s="332" t="n">
        <v>20.443262157446</v>
      </c>
      <c r="M18" s="332" t="n">
        <v>20.2776949837213</v>
      </c>
      <c r="N18" s="332" t="n">
        <v>20.2297393722873</v>
      </c>
      <c r="O18" s="328" t="n">
        <v>20.1315654256952</v>
      </c>
      <c r="P18" s="333" t="n">
        <v>19.4701180937591</v>
      </c>
    </row>
    <row r="19" customFormat="false" ht="12.75" hidden="false" customHeight="false" outlineLevel="0" collapsed="false">
      <c r="A19" s="328" t="s">
        <v>133</v>
      </c>
      <c r="B19" s="332" t="n">
        <v>8.68500869319119</v>
      </c>
      <c r="C19" s="332" t="n">
        <v>8.87220480327725</v>
      </c>
      <c r="D19" s="332" t="n">
        <v>8.76138354726395</v>
      </c>
      <c r="E19" s="332" t="n">
        <v>8.57397932931997</v>
      </c>
      <c r="F19" s="332" t="n">
        <v>8.12448321162583</v>
      </c>
      <c r="G19" s="332" t="n">
        <v>7.92208634219602</v>
      </c>
      <c r="H19" s="332" t="n">
        <v>8.21566553856873</v>
      </c>
      <c r="I19" s="332" t="n">
        <v>8.00542571186694</v>
      </c>
      <c r="J19" s="332" t="n">
        <v>8.07159016981353</v>
      </c>
      <c r="K19" s="332" t="n">
        <v>8.21619762112709</v>
      </c>
      <c r="L19" s="332" t="n">
        <v>7.99300650830731</v>
      </c>
      <c r="M19" s="332" t="n">
        <v>7.57130237246468</v>
      </c>
      <c r="N19" s="332" t="n">
        <v>7.40394470545191</v>
      </c>
      <c r="O19" s="328" t="n">
        <v>7.64747406299199</v>
      </c>
      <c r="P19" s="333" t="n">
        <v>7.54649147126718</v>
      </c>
    </row>
    <row r="20" customFormat="false" ht="12.75" hidden="false" customHeight="false" outlineLevel="0" collapsed="false">
      <c r="A20" s="328" t="s">
        <v>134</v>
      </c>
      <c r="B20" s="332" t="n">
        <v>1.77650899236128</v>
      </c>
      <c r="C20" s="332" t="n">
        <v>1.66456724302998</v>
      </c>
      <c r="D20" s="332" t="n">
        <v>1.64127304811989</v>
      </c>
      <c r="E20" s="332" t="n">
        <v>1.60783261138861</v>
      </c>
      <c r="F20" s="332" t="n">
        <v>1.6567038456174</v>
      </c>
      <c r="G20" s="332" t="n">
        <v>1.49912903902422</v>
      </c>
      <c r="H20" s="332" t="n">
        <v>1.52578433067659</v>
      </c>
      <c r="I20" s="332" t="n">
        <v>1.47835127576467</v>
      </c>
      <c r="J20" s="332" t="n">
        <v>1.32813247557463</v>
      </c>
      <c r="K20" s="332" t="n">
        <v>1.44133100421719</v>
      </c>
      <c r="L20" s="332" t="n">
        <v>1.40033363049746</v>
      </c>
      <c r="M20" s="332" t="n">
        <v>1.48403920064502</v>
      </c>
      <c r="N20" s="332" t="n">
        <v>1.4766616512523</v>
      </c>
      <c r="O20" s="328" t="n">
        <v>1.4616529424102</v>
      </c>
      <c r="P20" s="333" t="n">
        <v>1.48538245943199</v>
      </c>
    </row>
    <row r="21" customFormat="false" ht="12.75" hidden="false" customHeight="false" outlineLevel="0" collapsed="false">
      <c r="A21" s="328" t="s">
        <v>135</v>
      </c>
      <c r="B21" s="332" t="n">
        <v>4.93331181786165</v>
      </c>
      <c r="C21" s="332" t="n">
        <v>4.75794657807445</v>
      </c>
      <c r="D21" s="332" t="n">
        <v>4.73736841923706</v>
      </c>
      <c r="E21" s="332" t="n">
        <v>4.74668652994989</v>
      </c>
      <c r="F21" s="332" t="n">
        <v>4.73139259441608</v>
      </c>
      <c r="G21" s="332" t="n">
        <v>4.51614261448647</v>
      </c>
      <c r="H21" s="332" t="n">
        <v>4.6134963523544</v>
      </c>
      <c r="I21" s="332" t="n">
        <v>4.54205055805054</v>
      </c>
      <c r="J21" s="332" t="n">
        <v>4.34344693609823</v>
      </c>
      <c r="K21" s="332" t="n">
        <v>4.31174353327614</v>
      </c>
      <c r="L21" s="332" t="n">
        <v>4.3419091705266</v>
      </c>
      <c r="M21" s="332" t="n">
        <v>4.29910121402221</v>
      </c>
      <c r="N21" s="332" t="n">
        <v>4.15526020205425</v>
      </c>
      <c r="O21" s="328" t="n">
        <v>4.11775340903076</v>
      </c>
      <c r="P21" s="333" t="n">
        <v>4.06980734810676</v>
      </c>
    </row>
    <row r="22" customFormat="false" ht="12.75" hidden="false" customHeight="false" outlineLevel="0" collapsed="false">
      <c r="A22" s="324" t="s">
        <v>136</v>
      </c>
      <c r="B22" s="332" t="n">
        <v>13.6529541538559</v>
      </c>
      <c r="C22" s="332" t="n">
        <v>13.8163172844484</v>
      </c>
      <c r="D22" s="332" t="n">
        <v>13.7035078385997</v>
      </c>
      <c r="E22" s="332" t="n">
        <v>13.8104580329745</v>
      </c>
      <c r="F22" s="332" t="n">
        <v>13.8954110228369</v>
      </c>
      <c r="G22" s="332" t="n">
        <v>13.7748015571999</v>
      </c>
      <c r="H22" s="332" t="n">
        <v>13.7619187081263</v>
      </c>
      <c r="I22" s="332" t="n">
        <v>13.7222289099162</v>
      </c>
      <c r="J22" s="332" t="n">
        <v>14.0898505577338</v>
      </c>
      <c r="K22" s="332" t="n">
        <v>13.678456811765</v>
      </c>
      <c r="L22" s="332" t="n">
        <v>14.0553798406543</v>
      </c>
      <c r="M22" s="332" t="n">
        <v>14.0703770233233</v>
      </c>
      <c r="N22" s="332" t="n">
        <v>13.9973402350386</v>
      </c>
      <c r="O22" s="328" t="n">
        <v>14.0409753652405</v>
      </c>
      <c r="P22" s="333" t="n">
        <v>14.2136315672954</v>
      </c>
    </row>
    <row r="23" customFormat="false" ht="12.75" hidden="false" customHeight="false" outlineLevel="0" collapsed="false">
      <c r="A23" s="327" t="s">
        <v>137</v>
      </c>
      <c r="B23" s="332" t="n">
        <v>4.83045653014348</v>
      </c>
      <c r="C23" s="332" t="n">
        <v>4.77770700665205</v>
      </c>
      <c r="D23" s="332" t="n">
        <v>4.64421864774993</v>
      </c>
      <c r="E23" s="332" t="n">
        <v>4.68310403611991</v>
      </c>
      <c r="F23" s="332" t="n">
        <v>4.62828631319494</v>
      </c>
      <c r="G23" s="332" t="n">
        <v>4.3138135844562</v>
      </c>
      <c r="H23" s="332" t="n">
        <v>4.34238817090541</v>
      </c>
      <c r="I23" s="332" t="n">
        <v>4.28678052191575</v>
      </c>
      <c r="J23" s="332" t="n">
        <v>4.44554074860334</v>
      </c>
      <c r="K23" s="332" t="n">
        <v>4.22301070996031</v>
      </c>
      <c r="L23" s="332" t="n">
        <v>4.4388660182384</v>
      </c>
      <c r="M23" s="332" t="n">
        <v>4.12577084992321</v>
      </c>
      <c r="N23" s="332" t="n">
        <v>4.00309762649026</v>
      </c>
      <c r="O23" s="328" t="n">
        <v>3.97811327314433</v>
      </c>
      <c r="P23" s="333" t="n">
        <v>3.96525633061406</v>
      </c>
    </row>
    <row r="24" customFormat="false" ht="12.75" hidden="false" customHeight="false" outlineLevel="0" collapsed="false">
      <c r="A24" s="328" t="s">
        <v>138</v>
      </c>
      <c r="B24" s="332" t="n">
        <v>34.8702583944358</v>
      </c>
      <c r="C24" s="332" t="n">
        <v>35.3995701086476</v>
      </c>
      <c r="D24" s="332" t="n">
        <v>35.7994544953996</v>
      </c>
      <c r="E24" s="332" t="n">
        <v>36.9421746211691</v>
      </c>
      <c r="F24" s="332" t="n">
        <v>37.2119284650836</v>
      </c>
      <c r="G24" s="332" t="n">
        <v>38.6854999622024</v>
      </c>
      <c r="H24" s="332" t="n">
        <v>37.7288321063334</v>
      </c>
      <c r="I24" s="332" t="n">
        <v>39.1988732030349</v>
      </c>
      <c r="J24" s="332" t="n">
        <v>38.0229041095068</v>
      </c>
      <c r="K24" s="332" t="n">
        <v>37.9155936251928</v>
      </c>
      <c r="L24" s="332" t="n">
        <v>38.428002020986</v>
      </c>
      <c r="M24" s="332" t="n">
        <v>38.7823547880142</v>
      </c>
      <c r="N24" s="332" t="n">
        <v>39.59867779484</v>
      </c>
      <c r="O24" s="328" t="n">
        <v>39.2010269895198</v>
      </c>
      <c r="P24" s="333" t="n">
        <v>39.6691424296358</v>
      </c>
    </row>
    <row r="25" customFormat="false" ht="12.75" hidden="false" customHeight="false" outlineLevel="0" collapsed="false">
      <c r="A25" s="328" t="s">
        <v>139</v>
      </c>
      <c r="B25" s="332" t="n">
        <v>3.81735278913146</v>
      </c>
      <c r="C25" s="332" t="n">
        <v>4.12946459761367</v>
      </c>
      <c r="D25" s="332" t="n">
        <v>4.10954383723336</v>
      </c>
      <c r="E25" s="332" t="n">
        <v>4.15634885078372</v>
      </c>
      <c r="F25" s="332" t="n">
        <v>4.09800858986156</v>
      </c>
      <c r="G25" s="332" t="n">
        <v>3.77676928845453</v>
      </c>
      <c r="H25" s="332" t="n">
        <v>3.75541222889529</v>
      </c>
      <c r="I25" s="332" t="n">
        <v>3.64782334505775</v>
      </c>
      <c r="J25" s="332" t="n">
        <v>3.98156193222627</v>
      </c>
      <c r="K25" s="332" t="n">
        <v>4.1025592152647</v>
      </c>
      <c r="L25" s="332" t="n">
        <v>3.65552874508608</v>
      </c>
      <c r="M25" s="332" t="n">
        <v>4.00360949731895</v>
      </c>
      <c r="N25" s="332" t="n">
        <v>3.99519635883562</v>
      </c>
      <c r="O25" s="328" t="n">
        <v>4.09504110233694</v>
      </c>
      <c r="P25" s="333" t="n">
        <v>4.21636962541883</v>
      </c>
    </row>
    <row r="26" customFormat="false" ht="12.75" hidden="false" customHeight="false" outlineLevel="0" collapsed="false">
      <c r="A26" s="328" t="s">
        <v>140</v>
      </c>
      <c r="B26" s="332" t="n">
        <v>6.25459410442368</v>
      </c>
      <c r="C26" s="332" t="n">
        <v>6.33796316760205</v>
      </c>
      <c r="D26" s="332" t="n">
        <v>6.26783136405482</v>
      </c>
      <c r="E26" s="332" t="n">
        <v>6.21628644718262</v>
      </c>
      <c r="F26" s="332" t="n">
        <v>5.84506240788219</v>
      </c>
      <c r="G26" s="332" t="n">
        <v>5.44175090722812</v>
      </c>
      <c r="H26" s="332" t="n">
        <v>5.53344443027346</v>
      </c>
      <c r="I26" s="332" t="n">
        <v>5.39138456460148</v>
      </c>
      <c r="J26" s="332" t="n">
        <v>5.51655212337045</v>
      </c>
      <c r="K26" s="332" t="n">
        <v>5.09755152142974</v>
      </c>
      <c r="L26" s="332" t="n">
        <v>5.24371238202494</v>
      </c>
      <c r="M26" s="332" t="n">
        <v>5.38575287035851</v>
      </c>
      <c r="N26" s="332" t="n">
        <v>5.14008205374977</v>
      </c>
      <c r="O26" s="328" t="n">
        <v>5.32639742963027</v>
      </c>
      <c r="P26" s="333" t="n">
        <v>5.36380142159288</v>
      </c>
    </row>
    <row r="27" customFormat="false" ht="12.75" hidden="false" customHeight="false" outlineLevel="0" collapsed="false">
      <c r="A27" s="334" t="s">
        <v>158</v>
      </c>
      <c r="B27" s="335" t="n">
        <v>100</v>
      </c>
      <c r="C27" s="335" t="n">
        <v>99.9999772274876</v>
      </c>
      <c r="D27" s="335" t="n">
        <v>100.000010949439</v>
      </c>
      <c r="E27" s="335" t="n">
        <v>100.000040907559</v>
      </c>
      <c r="F27" s="335" t="n">
        <v>100</v>
      </c>
      <c r="G27" s="335" t="n">
        <v>100</v>
      </c>
      <c r="H27" s="335" t="n">
        <v>99.9999718359047</v>
      </c>
      <c r="I27" s="335" t="n">
        <v>100</v>
      </c>
      <c r="J27" s="335" t="n">
        <v>99.9999956742896</v>
      </c>
      <c r="K27" s="335" t="n">
        <v>100</v>
      </c>
      <c r="L27" s="335" t="n">
        <v>100.000000473767</v>
      </c>
      <c r="M27" s="335" t="n">
        <v>100.000002799791</v>
      </c>
      <c r="N27" s="335" t="n">
        <v>100</v>
      </c>
      <c r="O27" s="334" t="n">
        <v>100</v>
      </c>
      <c r="P27" s="336" t="n">
        <v>100.000000747122</v>
      </c>
    </row>
    <row r="28" customFormat="false" ht="12.75" hidden="false" customHeight="false" outlineLevel="0" collapsed="false">
      <c r="A28" s="317"/>
      <c r="B28" s="317"/>
      <c r="C28" s="317"/>
      <c r="D28" s="317"/>
      <c r="E28" s="317"/>
      <c r="F28" s="318"/>
      <c r="G28" s="318"/>
      <c r="H28" s="318"/>
      <c r="I28" s="318"/>
      <c r="J28" s="318"/>
      <c r="K28" s="318"/>
      <c r="L28" s="318"/>
      <c r="P28" s="339"/>
    </row>
    <row r="29" customFormat="false" ht="12.75" hidden="false" customHeight="false" outlineLevel="0" collapsed="false">
      <c r="A29" s="320" t="s">
        <v>148</v>
      </c>
      <c r="B29" s="317"/>
      <c r="C29" s="317"/>
      <c r="D29" s="317"/>
      <c r="E29" s="317"/>
      <c r="F29" s="318"/>
      <c r="G29" s="318"/>
      <c r="H29" s="318"/>
      <c r="I29" s="318"/>
      <c r="J29" s="318"/>
      <c r="K29" s="318"/>
      <c r="L29" s="318"/>
      <c r="P29" s="339"/>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22" t="s">
        <v>58</v>
      </c>
      <c r="N30" s="322" t="s">
        <v>59</v>
      </c>
      <c r="O30" s="338" t="s">
        <v>60</v>
      </c>
      <c r="P30" s="323" t="s">
        <v>61</v>
      </c>
    </row>
    <row r="31" customFormat="false" ht="12.75" hidden="false" customHeight="false" outlineLevel="0" collapsed="false">
      <c r="A31" s="324" t="s">
        <v>132</v>
      </c>
      <c r="B31" s="325" t="n">
        <v>36205.9030420585</v>
      </c>
      <c r="C31" s="325" t="n">
        <v>38571.0848956066</v>
      </c>
      <c r="D31" s="325" t="n">
        <v>39894.4406238042</v>
      </c>
      <c r="E31" s="325" t="n">
        <v>39385.2663704015</v>
      </c>
      <c r="F31" s="325" t="n">
        <v>41820.5951832098</v>
      </c>
      <c r="G31" s="325" t="n">
        <v>43491.9785795115</v>
      </c>
      <c r="H31" s="325" t="n">
        <v>47797.7134725629</v>
      </c>
      <c r="I31" s="325" t="n">
        <v>50309.9644477795</v>
      </c>
      <c r="J31" s="325" t="n">
        <v>53629.0098332458</v>
      </c>
      <c r="K31" s="325" t="n">
        <v>57855.5163150172</v>
      </c>
      <c r="L31" s="325" t="n">
        <v>60410.5821773961</v>
      </c>
      <c r="M31" s="325" t="n">
        <v>66089.7914511118</v>
      </c>
      <c r="N31" s="325" t="n">
        <v>71510.9608644397</v>
      </c>
      <c r="O31" s="324" t="n">
        <v>76885.8844895425</v>
      </c>
      <c r="P31" s="326" t="n">
        <v>77306.7297717643</v>
      </c>
    </row>
    <row r="32" customFormat="false" ht="12.75" hidden="false" customHeight="false" outlineLevel="0" collapsed="false">
      <c r="A32" s="324" t="s">
        <v>133</v>
      </c>
      <c r="B32" s="325" t="n">
        <v>16185.9128483721</v>
      </c>
      <c r="C32" s="325" t="n">
        <v>17156.5651732381</v>
      </c>
      <c r="D32" s="325" t="n">
        <v>17654.0476196132</v>
      </c>
      <c r="E32" s="325" t="n">
        <v>17478.2303226164</v>
      </c>
      <c r="F32" s="325" t="n">
        <v>17337.6643079552</v>
      </c>
      <c r="G32" s="325" t="n">
        <v>17164.370600228</v>
      </c>
      <c r="H32" s="325" t="n">
        <v>18795.1270224742</v>
      </c>
      <c r="I32" s="325" t="n">
        <v>19469.0808918708</v>
      </c>
      <c r="J32" s="325" t="n">
        <v>20624.398360108</v>
      </c>
      <c r="K32" s="325" t="n">
        <v>22064.9867851431</v>
      </c>
      <c r="L32" s="325" t="n">
        <v>23619.6186600818</v>
      </c>
      <c r="M32" s="325" t="n">
        <v>24984.8009913296</v>
      </c>
      <c r="N32" s="325" t="n">
        <v>26785.0682623501</v>
      </c>
      <c r="O32" s="324" t="n">
        <v>28703.4557079744</v>
      </c>
      <c r="P32" s="326" t="n">
        <v>28406.107739362</v>
      </c>
    </row>
    <row r="33" customFormat="false" ht="12.75" hidden="false" customHeight="false" outlineLevel="0" collapsed="false">
      <c r="A33" s="324" t="s">
        <v>134</v>
      </c>
      <c r="B33" s="325" t="n">
        <v>3218.3298422876</v>
      </c>
      <c r="C33" s="325" t="n">
        <v>3159.67941131488</v>
      </c>
      <c r="D33" s="325" t="n">
        <v>3232.11364314545</v>
      </c>
      <c r="E33" s="325" t="n">
        <v>3221.59693736355</v>
      </c>
      <c r="F33" s="325" t="n">
        <v>3502.0882623754</v>
      </c>
      <c r="G33" s="325" t="n">
        <v>3245.61232886521</v>
      </c>
      <c r="H33" s="325" t="n">
        <v>3557.46393182876</v>
      </c>
      <c r="I33" s="325" t="n">
        <v>3594.90474696996</v>
      </c>
      <c r="J33" s="325" t="n">
        <v>3488.72160819256</v>
      </c>
      <c r="K33" s="325" t="n">
        <v>3764.45314261552</v>
      </c>
      <c r="L33" s="325" t="n">
        <v>4137.93370797829</v>
      </c>
      <c r="M33" s="325" t="n">
        <v>4345.60932308647</v>
      </c>
      <c r="N33" s="325" t="n">
        <v>4624.12182550804</v>
      </c>
      <c r="O33" s="324" t="n">
        <v>4940.39647480172</v>
      </c>
      <c r="P33" s="326" t="n">
        <v>4901.62218654522</v>
      </c>
    </row>
    <row r="34" customFormat="false" ht="12.75" hidden="false" customHeight="false" outlineLevel="0" collapsed="false">
      <c r="A34" s="324" t="s">
        <v>135</v>
      </c>
      <c r="B34" s="325" t="n">
        <v>9060.06969701624</v>
      </c>
      <c r="C34" s="325" t="n">
        <v>9122.94649805283</v>
      </c>
      <c r="D34" s="325" t="n">
        <v>9415.08330575731</v>
      </c>
      <c r="E34" s="325" t="n">
        <v>9566.4386576436</v>
      </c>
      <c r="F34" s="325" t="n">
        <v>10016.2714166929</v>
      </c>
      <c r="G34" s="325" t="n">
        <v>9786.39619086287</v>
      </c>
      <c r="H34" s="325" t="n">
        <v>10716.0101804295</v>
      </c>
      <c r="I34" s="325" t="n">
        <v>11076.0711578486</v>
      </c>
      <c r="J34" s="325" t="n">
        <v>11314.3896567134</v>
      </c>
      <c r="K34" s="325" t="n">
        <v>12207.3106228275</v>
      </c>
      <c r="L34" s="325" t="n">
        <v>12830.6232185734</v>
      </c>
      <c r="M34" s="325" t="n">
        <v>14084.565375293</v>
      </c>
      <c r="N34" s="325" t="n">
        <v>15155.5672515487</v>
      </c>
      <c r="O34" s="324" t="n">
        <v>16229.4410855009</v>
      </c>
      <c r="P34" s="326" t="n">
        <v>15998.7206957264</v>
      </c>
    </row>
    <row r="35" customFormat="false" ht="12.75" hidden="false" customHeight="false" outlineLevel="0" collapsed="false">
      <c r="A35" s="324" t="s">
        <v>136</v>
      </c>
      <c r="B35" s="325" t="n">
        <v>24397.3242124088</v>
      </c>
      <c r="C35" s="325" t="n">
        <v>26067.4288392336</v>
      </c>
      <c r="D35" s="325" t="n">
        <v>27172.6276235707</v>
      </c>
      <c r="E35" s="325" t="n">
        <v>27832.0726526397</v>
      </c>
      <c r="F35" s="325" t="n">
        <v>29524.6337190106</v>
      </c>
      <c r="G35" s="325" t="n">
        <v>29876.9596633534</v>
      </c>
      <c r="H35" s="325" t="n">
        <v>31579.9685823352</v>
      </c>
      <c r="I35" s="325" t="n">
        <v>33176.2688043081</v>
      </c>
      <c r="J35" s="325" t="n">
        <v>35030.5642147111</v>
      </c>
      <c r="K35" s="325" t="n">
        <v>37561.6378122522</v>
      </c>
      <c r="L35" s="325" t="n">
        <v>41534.3231670068</v>
      </c>
      <c r="M35" s="325" t="n">
        <v>44730.0811374549</v>
      </c>
      <c r="N35" s="325" t="n">
        <v>48201.4459306064</v>
      </c>
      <c r="O35" s="324" t="n">
        <v>51716.3871327452</v>
      </c>
      <c r="P35" s="326" t="n">
        <v>52507.1839268225</v>
      </c>
    </row>
    <row r="36" customFormat="false" ht="12.75" hidden="false" customHeight="false" outlineLevel="0" collapsed="false">
      <c r="A36" s="327" t="s">
        <v>137</v>
      </c>
      <c r="B36" s="325" t="n">
        <v>9054.50798882705</v>
      </c>
      <c r="C36" s="325" t="n">
        <v>9199.33169564907</v>
      </c>
      <c r="D36" s="325" t="n">
        <v>9337.18703146152</v>
      </c>
      <c r="E36" s="325" t="n">
        <v>9504.77139194838</v>
      </c>
      <c r="F36" s="325" t="n">
        <v>9884.75217569093</v>
      </c>
      <c r="G36" s="325" t="n">
        <v>9351.335700821</v>
      </c>
      <c r="H36" s="325" t="n">
        <v>9978.35638260671</v>
      </c>
      <c r="I36" s="325" t="n">
        <v>10208.0891861218</v>
      </c>
      <c r="J36" s="325" t="n">
        <v>10709.1356354358</v>
      </c>
      <c r="K36" s="325" t="n">
        <v>11564.1550152565</v>
      </c>
      <c r="L36" s="325" t="n">
        <v>13117.0177381628</v>
      </c>
      <c r="M36" s="325" t="n">
        <v>14319.5746298705</v>
      </c>
      <c r="N36" s="325" t="n">
        <v>15453.6831510359</v>
      </c>
      <c r="O36" s="324" t="n">
        <v>16514.3397231215</v>
      </c>
      <c r="P36" s="326" t="n">
        <v>16506.7869655482</v>
      </c>
    </row>
    <row r="37" customFormat="false" ht="12.75" hidden="false" customHeight="false" outlineLevel="0" collapsed="false">
      <c r="A37" s="324" t="s">
        <v>138</v>
      </c>
      <c r="B37" s="325" t="n">
        <v>57868.9703943628</v>
      </c>
      <c r="C37" s="325" t="n">
        <v>63146.3721444274</v>
      </c>
      <c r="D37" s="325" t="n">
        <v>67766.3634769243</v>
      </c>
      <c r="E37" s="325" t="n">
        <v>71770.5528391388</v>
      </c>
      <c r="F37" s="325" t="n">
        <v>76718.4300226488</v>
      </c>
      <c r="G37" s="325" t="n">
        <v>83848.6897097505</v>
      </c>
      <c r="H37" s="325" t="n">
        <v>90669.1374389111</v>
      </c>
      <c r="I37" s="325" t="n">
        <v>99676.3002263197</v>
      </c>
      <c r="J37" s="325" t="n">
        <v>103546.398810263</v>
      </c>
      <c r="K37" s="325" t="n">
        <v>110260.147260785</v>
      </c>
      <c r="L37" s="325" t="n">
        <v>113556.105896651</v>
      </c>
      <c r="M37" s="325" t="n">
        <v>126336.415659236</v>
      </c>
      <c r="N37" s="325" t="n">
        <v>136481.548994821</v>
      </c>
      <c r="O37" s="324" t="n">
        <v>146823.543640887</v>
      </c>
      <c r="P37" s="326" t="n">
        <v>149507.647139418</v>
      </c>
    </row>
    <row r="38" customFormat="false" ht="12.75" hidden="false" customHeight="false" outlineLevel="0" collapsed="false">
      <c r="A38" s="324" t="s">
        <v>139</v>
      </c>
      <c r="B38" s="325" t="n">
        <v>6995.99052657732</v>
      </c>
      <c r="C38" s="325" t="n">
        <v>7855.8635242297</v>
      </c>
      <c r="D38" s="325" t="n">
        <v>8193.99796739774</v>
      </c>
      <c r="E38" s="325" t="n">
        <v>8366.48065744418</v>
      </c>
      <c r="F38" s="325" t="n">
        <v>8700.66616106144</v>
      </c>
      <c r="G38" s="325" t="n">
        <v>8186.98157146156</v>
      </c>
      <c r="H38" s="325" t="n">
        <v>8677.8250964846</v>
      </c>
      <c r="I38" s="325" t="n">
        <v>8813.34294711869</v>
      </c>
      <c r="J38" s="325" t="n">
        <v>9208.06873783625</v>
      </c>
      <c r="K38" s="325" t="n">
        <v>10011.2588401659</v>
      </c>
      <c r="L38" s="325" t="n">
        <v>10802.2378274485</v>
      </c>
      <c r="M38" s="325" t="n">
        <v>11873.0618664583</v>
      </c>
      <c r="N38" s="325" t="n">
        <v>12799.4334632718</v>
      </c>
      <c r="O38" s="324" t="n">
        <v>13562.1008285224</v>
      </c>
      <c r="P38" s="326" t="n">
        <v>13600.8690656709</v>
      </c>
    </row>
    <row r="39" customFormat="false" ht="12.75" hidden="false" customHeight="false" outlineLevel="0" collapsed="false">
      <c r="A39" s="328" t="s">
        <v>140</v>
      </c>
      <c r="B39" s="325" t="n">
        <v>11733.0092077041</v>
      </c>
      <c r="C39" s="325" t="n">
        <v>12296.1279064087</v>
      </c>
      <c r="D39" s="325" t="n">
        <v>12689.9867915597</v>
      </c>
      <c r="E39" s="325" t="n">
        <v>12727.625171102</v>
      </c>
      <c r="F39" s="325" t="n">
        <v>12561.5110641589</v>
      </c>
      <c r="G39" s="325" t="n">
        <v>11794.8714735187</v>
      </c>
      <c r="H39" s="325" t="n">
        <v>12678.5403228159</v>
      </c>
      <c r="I39" s="325" t="n">
        <v>12840.8775916629</v>
      </c>
      <c r="J39" s="325" t="n">
        <v>13572.313143494</v>
      </c>
      <c r="K39" s="325" t="n">
        <v>14254.5342059372</v>
      </c>
      <c r="L39" s="325" t="n">
        <v>15495.1576067017</v>
      </c>
      <c r="M39" s="325" t="n">
        <v>17238.0995661591</v>
      </c>
      <c r="N39" s="325" t="n">
        <v>18489.1702564184</v>
      </c>
      <c r="O39" s="324" t="n">
        <v>19714.4509169044</v>
      </c>
      <c r="P39" s="326" t="n">
        <v>19685.3295091431</v>
      </c>
    </row>
    <row r="40" customFormat="false" ht="12.75" hidden="false" customHeight="false" outlineLevel="0" collapsed="false">
      <c r="A40" s="329" t="s">
        <v>158</v>
      </c>
      <c r="B40" s="330" t="n">
        <v>174720</v>
      </c>
      <c r="C40" s="330" t="n">
        <v>186575.4</v>
      </c>
      <c r="D40" s="330" t="n">
        <v>195355.8</v>
      </c>
      <c r="E40" s="330" t="n">
        <v>199853</v>
      </c>
      <c r="F40" s="330" t="n">
        <v>210066.6</v>
      </c>
      <c r="G40" s="330" t="n">
        <v>216747.2</v>
      </c>
      <c r="H40" s="330" t="n">
        <v>234450.1</v>
      </c>
      <c r="I40" s="330" t="n">
        <v>249165</v>
      </c>
      <c r="J40" s="330" t="n">
        <v>261123</v>
      </c>
      <c r="K40" s="330" t="n">
        <v>279544</v>
      </c>
      <c r="L40" s="330" t="n">
        <v>295503.6</v>
      </c>
      <c r="M40" s="330" t="n">
        <v>324002</v>
      </c>
      <c r="N40" s="330" t="n">
        <v>349501</v>
      </c>
      <c r="O40" s="329" t="n">
        <v>375090</v>
      </c>
      <c r="P40" s="331" t="n">
        <v>378421</v>
      </c>
    </row>
    <row r="41" customFormat="false" ht="12.75" hidden="false" customHeight="false" outlineLevel="0" collapsed="false">
      <c r="A41" s="317"/>
      <c r="B41" s="317"/>
      <c r="C41" s="317"/>
      <c r="D41" s="317"/>
      <c r="E41" s="317"/>
      <c r="F41" s="317"/>
      <c r="G41" s="317"/>
      <c r="H41" s="317"/>
      <c r="I41" s="317"/>
      <c r="J41" s="317"/>
      <c r="K41" s="317"/>
      <c r="L41" s="317"/>
      <c r="P41" s="339"/>
    </row>
    <row r="42" customFormat="false" ht="12.75" hidden="false" customHeight="false" outlineLevel="0" collapsed="false">
      <c r="A42" s="320" t="s">
        <v>143</v>
      </c>
      <c r="B42" s="317"/>
      <c r="C42" s="317"/>
      <c r="D42" s="317"/>
      <c r="E42" s="317"/>
      <c r="F42" s="317"/>
      <c r="G42" s="317"/>
      <c r="H42" s="317"/>
      <c r="I42" s="317"/>
      <c r="J42" s="317"/>
      <c r="K42" s="317"/>
      <c r="L42" s="317"/>
      <c r="P42" s="339"/>
    </row>
    <row r="43" customFormat="false" ht="12.75" hidden="false" customHeight="false" outlineLevel="0" collapsed="false">
      <c r="A43" s="321" t="s">
        <v>131</v>
      </c>
      <c r="B43" s="322" t="s">
        <v>47</v>
      </c>
      <c r="C43" s="322" t="s">
        <v>48</v>
      </c>
      <c r="D43" s="322" t="s">
        <v>49</v>
      </c>
      <c r="E43" s="322" t="s">
        <v>50</v>
      </c>
      <c r="F43" s="322" t="s">
        <v>51</v>
      </c>
      <c r="G43" s="322" t="s">
        <v>52</v>
      </c>
      <c r="H43" s="322" t="s">
        <v>53</v>
      </c>
      <c r="I43" s="322" t="s">
        <v>54</v>
      </c>
      <c r="J43" s="322" t="s">
        <v>55</v>
      </c>
      <c r="K43" s="322" t="s">
        <v>56</v>
      </c>
      <c r="L43" s="322" t="s">
        <v>57</v>
      </c>
      <c r="M43" s="322" t="s">
        <v>58</v>
      </c>
      <c r="N43" s="322" t="s">
        <v>59</v>
      </c>
      <c r="O43" s="338" t="s">
        <v>60</v>
      </c>
      <c r="P43" s="323" t="s">
        <v>61</v>
      </c>
    </row>
    <row r="44" customFormat="false" ht="12.75" hidden="false" customHeight="false" outlineLevel="0" collapsed="false">
      <c r="A44" s="328" t="s">
        <v>132</v>
      </c>
      <c r="B44" s="332"/>
      <c r="C44" s="332" t="n">
        <v>6.53258627688587</v>
      </c>
      <c r="D44" s="332" t="n">
        <v>3.43095282847059</v>
      </c>
      <c r="E44" s="332" t="n">
        <v>-1.27630377927602</v>
      </c>
      <c r="F44" s="332" t="n">
        <v>6.18334985957689</v>
      </c>
      <c r="G44" s="332" t="n">
        <v>3.99655573762094</v>
      </c>
      <c r="H44" s="332" t="n">
        <v>9.90006671041563</v>
      </c>
      <c r="I44" s="332" t="n">
        <v>5.25600660094066</v>
      </c>
      <c r="J44" s="332" t="n">
        <v>6.59719286606013</v>
      </c>
      <c r="K44" s="332" t="n">
        <v>7.88100786293349</v>
      </c>
      <c r="L44" s="332" t="n">
        <v>4.41628737433921</v>
      </c>
      <c r="M44" s="332" t="n">
        <v>9.40101728706837</v>
      </c>
      <c r="N44" s="332" t="n">
        <v>8.20273342417504</v>
      </c>
      <c r="O44" s="328" t="n">
        <v>7.51622347138059</v>
      </c>
      <c r="P44" s="333" t="n">
        <v>0.547363518044786</v>
      </c>
    </row>
    <row r="45" customFormat="false" ht="12.75" hidden="false" customHeight="false" outlineLevel="0" collapsed="false">
      <c r="A45" s="328" t="s">
        <v>133</v>
      </c>
      <c r="B45" s="332"/>
      <c r="C45" s="332" t="n">
        <v>5.99689578189953</v>
      </c>
      <c r="D45" s="332" t="n">
        <v>2.89966226544642</v>
      </c>
      <c r="E45" s="332" t="n">
        <v>-0.995903606838988</v>
      </c>
      <c r="F45" s="332" t="n">
        <v>-0.804234822785632</v>
      </c>
      <c r="G45" s="332" t="n">
        <v>-0.999521646336821</v>
      </c>
      <c r="H45" s="332" t="n">
        <v>9.50082272299866</v>
      </c>
      <c r="I45" s="332" t="n">
        <v>3.58579044765588</v>
      </c>
      <c r="J45" s="332" t="n">
        <v>5.93411406862832</v>
      </c>
      <c r="K45" s="332" t="n">
        <v>6.98487490341311</v>
      </c>
      <c r="L45" s="332" t="n">
        <v>7.04569592575268</v>
      </c>
      <c r="M45" s="332" t="n">
        <v>5.77986609730949</v>
      </c>
      <c r="N45" s="332" t="n">
        <v>7.20544971178758</v>
      </c>
      <c r="O45" s="328" t="n">
        <v>7.1621525352646</v>
      </c>
      <c r="P45" s="333" t="n">
        <v>-1.03593090545472</v>
      </c>
    </row>
    <row r="46" customFormat="false" ht="12.75" hidden="false" customHeight="false" outlineLevel="0" collapsed="false">
      <c r="A46" s="328" t="s">
        <v>134</v>
      </c>
      <c r="B46" s="332"/>
      <c r="C46" s="332" t="n">
        <v>-1.82238719605657</v>
      </c>
      <c r="D46" s="332" t="n">
        <v>2.29245510070368</v>
      </c>
      <c r="E46" s="332" t="n">
        <v>-0.325381683413384</v>
      </c>
      <c r="F46" s="332" t="n">
        <v>8.70659273848789</v>
      </c>
      <c r="G46" s="332" t="n">
        <v>-7.32351426620593</v>
      </c>
      <c r="H46" s="332" t="n">
        <v>9.60840579110625</v>
      </c>
      <c r="I46" s="332" t="n">
        <v>1.05245803917278</v>
      </c>
      <c r="J46" s="332" t="n">
        <v>-2.95371216349735</v>
      </c>
      <c r="K46" s="332" t="n">
        <v>7.90351209954543</v>
      </c>
      <c r="L46" s="332" t="n">
        <v>9.92124357014264</v>
      </c>
      <c r="M46" s="332" t="n">
        <v>5.01882412247829</v>
      </c>
      <c r="N46" s="332" t="n">
        <v>6.40905524898292</v>
      </c>
      <c r="O46" s="328" t="n">
        <v>6.83966948165213</v>
      </c>
      <c r="P46" s="333" t="n">
        <v>-0.784841630712674</v>
      </c>
    </row>
    <row r="47" customFormat="false" ht="12.75" hidden="false" customHeight="false" outlineLevel="0" collapsed="false">
      <c r="A47" s="328" t="s">
        <v>135</v>
      </c>
      <c r="B47" s="332"/>
      <c r="C47" s="332" t="n">
        <v>0.693999087637232</v>
      </c>
      <c r="D47" s="332" t="n">
        <v>3.20221989427241</v>
      </c>
      <c r="E47" s="332" t="n">
        <v>1.60758377776369</v>
      </c>
      <c r="F47" s="332" t="n">
        <v>4.70219666009044</v>
      </c>
      <c r="G47" s="332" t="n">
        <v>-2.29501793898022</v>
      </c>
      <c r="H47" s="332" t="n">
        <v>9.49904307404359</v>
      </c>
      <c r="I47" s="332" t="n">
        <v>3.36002832543623</v>
      </c>
      <c r="J47" s="332" t="n">
        <v>2.15165193026023</v>
      </c>
      <c r="K47" s="332" t="n">
        <v>7.89190573425462</v>
      </c>
      <c r="L47" s="332" t="n">
        <v>5.1060599259295</v>
      </c>
      <c r="M47" s="332" t="n">
        <v>9.77304169375339</v>
      </c>
      <c r="N47" s="332" t="n">
        <v>7.60408182800199</v>
      </c>
      <c r="O47" s="328" t="n">
        <v>7.0856723217831</v>
      </c>
      <c r="P47" s="333" t="n">
        <v>-1.42161636102591</v>
      </c>
    </row>
    <row r="48" customFormat="false" ht="12.75" hidden="false" customHeight="false" outlineLevel="0" collapsed="false">
      <c r="A48" s="324" t="s">
        <v>136</v>
      </c>
      <c r="B48" s="332"/>
      <c r="C48" s="332" t="n">
        <v>6.84544178814244</v>
      </c>
      <c r="D48" s="332" t="n">
        <v>4.23976906642076</v>
      </c>
      <c r="E48" s="332" t="n">
        <v>2.42687250642248</v>
      </c>
      <c r="F48" s="332" t="n">
        <v>6.08133317088915</v>
      </c>
      <c r="G48" s="332" t="n">
        <v>1.1933287562377</v>
      </c>
      <c r="H48" s="332" t="n">
        <v>5.70007436556779</v>
      </c>
      <c r="I48" s="332" t="n">
        <v>5.05478723897703</v>
      </c>
      <c r="J48" s="332" t="n">
        <v>5.58922228819829</v>
      </c>
      <c r="K48" s="332" t="n">
        <v>7.22532923542869</v>
      </c>
      <c r="L48" s="332" t="n">
        <v>10.576443377181</v>
      </c>
      <c r="M48" s="332" t="n">
        <v>7.69425796972327</v>
      </c>
      <c r="N48" s="332" t="n">
        <v>7.76069415676681</v>
      </c>
      <c r="O48" s="328" t="n">
        <v>7.29219037785536</v>
      </c>
      <c r="P48" s="333" t="n">
        <v>1.52910293607214</v>
      </c>
    </row>
    <row r="49" customFormat="false" ht="12.75" hidden="false" customHeight="false" outlineLevel="0" collapsed="false">
      <c r="A49" s="327" t="s">
        <v>137</v>
      </c>
      <c r="B49" s="332"/>
      <c r="C49" s="332" t="n">
        <v>1.5994652277157</v>
      </c>
      <c r="D49" s="332" t="n">
        <v>1.49853641952757</v>
      </c>
      <c r="E49" s="332" t="n">
        <v>1.79480565101871</v>
      </c>
      <c r="F49" s="332" t="n">
        <v>3.9977898265332</v>
      </c>
      <c r="G49" s="332" t="n">
        <v>-5.39635658425233</v>
      </c>
      <c r="H49" s="332" t="n">
        <v>6.70514568021179</v>
      </c>
      <c r="I49" s="332" t="n">
        <v>2.30231106914058</v>
      </c>
      <c r="J49" s="332" t="n">
        <v>4.90832750555512</v>
      </c>
      <c r="K49" s="332" t="n">
        <v>7.9840185886852</v>
      </c>
      <c r="L49" s="332" t="n">
        <v>13.4282420190462</v>
      </c>
      <c r="M49" s="332" t="n">
        <v>9.16791389409306</v>
      </c>
      <c r="N49" s="332" t="n">
        <v>7.91998750297855</v>
      </c>
      <c r="O49" s="328" t="n">
        <v>6.86345489110474</v>
      </c>
      <c r="P49" s="333" t="n">
        <v>-0.0457345416162602</v>
      </c>
    </row>
    <row r="50" customFormat="false" ht="12.75" hidden="false" customHeight="false" outlineLevel="0" collapsed="false">
      <c r="A50" s="328" t="s">
        <v>138</v>
      </c>
      <c r="B50" s="332"/>
      <c r="C50" s="332" t="n">
        <v>9.11957084098851</v>
      </c>
      <c r="D50" s="332" t="n">
        <v>7.31632107372717</v>
      </c>
      <c r="E50" s="332" t="n">
        <v>5.90881546060542</v>
      </c>
      <c r="F50" s="332" t="n">
        <v>6.89402127722181</v>
      </c>
      <c r="G50" s="332" t="n">
        <v>9.29406361026508</v>
      </c>
      <c r="H50" s="332" t="n">
        <v>8.1342329293042</v>
      </c>
      <c r="I50" s="332" t="n">
        <v>9.93410000561352</v>
      </c>
      <c r="J50" s="332" t="n">
        <v>3.88266676748266</v>
      </c>
      <c r="K50" s="332" t="n">
        <v>6.48380680319334</v>
      </c>
      <c r="L50" s="332" t="n">
        <v>2.98925651538469</v>
      </c>
      <c r="M50" s="332" t="n">
        <v>11.2546213712343</v>
      </c>
      <c r="N50" s="332" t="n">
        <v>8.03025262561579</v>
      </c>
      <c r="O50" s="328" t="n">
        <v>7.57757713202554</v>
      </c>
      <c r="P50" s="333" t="n">
        <v>1.82811518641426</v>
      </c>
    </row>
    <row r="51" customFormat="false" ht="12.75" hidden="false" customHeight="false" outlineLevel="0" collapsed="false">
      <c r="A51" s="328" t="s">
        <v>139</v>
      </c>
      <c r="B51" s="332"/>
      <c r="C51" s="332" t="n">
        <v>12.2909399946409</v>
      </c>
      <c r="D51" s="332" t="n">
        <v>4.30423010946079</v>
      </c>
      <c r="E51" s="332" t="n">
        <v>2.10498819663747</v>
      </c>
      <c r="F51" s="332" t="n">
        <v>3.99433785004837</v>
      </c>
      <c r="G51" s="332" t="n">
        <v>-5.90396850184652</v>
      </c>
      <c r="H51" s="332" t="n">
        <v>5.99541504690866</v>
      </c>
      <c r="I51" s="332" t="n">
        <v>1.56165685672767</v>
      </c>
      <c r="J51" s="332" t="n">
        <v>4.47872950236896</v>
      </c>
      <c r="K51" s="332" t="n">
        <v>8.72267709111845</v>
      </c>
      <c r="L51" s="332" t="n">
        <v>7.90089438212422</v>
      </c>
      <c r="M51" s="332" t="n">
        <v>9.91298336617648</v>
      </c>
      <c r="N51" s="332" t="n">
        <v>7.80229739584259</v>
      </c>
      <c r="O51" s="328" t="n">
        <v>5.95860252283105</v>
      </c>
      <c r="P51" s="333" t="n">
        <v>0.285857166516545</v>
      </c>
    </row>
    <row r="52" customFormat="false" ht="12.75" hidden="false" customHeight="false" outlineLevel="0" collapsed="false">
      <c r="A52" s="328" t="s">
        <v>140</v>
      </c>
      <c r="B52" s="332"/>
      <c r="C52" s="332" t="n">
        <v>4.79943967260177</v>
      </c>
      <c r="D52" s="332" t="n">
        <v>3.20311311128858</v>
      </c>
      <c r="E52" s="332" t="n">
        <v>0.296599044274282</v>
      </c>
      <c r="F52" s="332" t="n">
        <v>-1.30514612671216</v>
      </c>
      <c r="G52" s="332" t="n">
        <v>-6.10308414906841</v>
      </c>
      <c r="H52" s="332" t="n">
        <v>7.49197523076977</v>
      </c>
      <c r="I52" s="332" t="n">
        <v>1.28040976889812</v>
      </c>
      <c r="J52" s="332" t="n">
        <v>5.696149243771</v>
      </c>
      <c r="K52" s="332" t="n">
        <v>5.02656441264235</v>
      </c>
      <c r="L52" s="332" t="n">
        <v>8.70335980706909</v>
      </c>
      <c r="M52" s="332" t="n">
        <v>11.2483009446999</v>
      </c>
      <c r="N52" s="332" t="n">
        <v>7.25759057985327</v>
      </c>
      <c r="O52" s="328" t="n">
        <v>6.62701810569741</v>
      </c>
      <c r="P52" s="333" t="n">
        <v>-0.147716047908775</v>
      </c>
    </row>
    <row r="53" customFormat="false" ht="12.75" hidden="false" customHeight="false" outlineLevel="0" collapsed="false">
      <c r="A53" s="334" t="s">
        <v>158</v>
      </c>
      <c r="B53" s="335" t="s">
        <v>159</v>
      </c>
      <c r="C53" s="335" t="n">
        <v>6.78537087912088</v>
      </c>
      <c r="D53" s="335" t="n">
        <v>4.70608665451071</v>
      </c>
      <c r="E53" s="335" t="n">
        <v>2.3020560433834</v>
      </c>
      <c r="F53" s="335" t="n">
        <v>5.11055625885026</v>
      </c>
      <c r="G53" s="335" t="n">
        <v>3.1802295081655</v>
      </c>
      <c r="H53" s="335" t="n">
        <v>8.16753342142367</v>
      </c>
      <c r="I53" s="335" t="n">
        <v>6.27634622463373</v>
      </c>
      <c r="J53" s="335" t="n">
        <v>4.79922942628379</v>
      </c>
      <c r="K53" s="335" t="n">
        <v>7.05452985757671</v>
      </c>
      <c r="L53" s="335" t="n">
        <v>5.70915490942394</v>
      </c>
      <c r="M53" s="335" t="n">
        <v>9.64401110511002</v>
      </c>
      <c r="N53" s="335" t="n">
        <v>7.87001314806699</v>
      </c>
      <c r="O53" s="334" t="n">
        <v>7.32158134025367</v>
      </c>
      <c r="P53" s="336" t="n">
        <v>0.8880535338185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72" activeCellId="0" sqref="R72"/>
    </sheetView>
  </sheetViews>
  <sheetFormatPr defaultColWidth="9.0546875" defaultRowHeight="12.75" zeroHeight="false" outlineLevelRow="0" outlineLevelCol="0"/>
  <cols>
    <col collapsed="false" customWidth="true" hidden="false" outlineLevel="0" max="1" min="1" style="0" width="43.28"/>
    <col collapsed="false" customWidth="true" hidden="true" outlineLevel="0" max="6" min="2" style="0" width="9.41"/>
    <col collapsed="false" customWidth="true" hidden="false" outlineLevel="0" max="16" min="7" style="0" width="10.56"/>
  </cols>
  <sheetData>
    <row r="1" customFormat="false" ht="15" hidden="false" customHeight="false" outlineLevel="0" collapsed="false">
      <c r="A1" s="348" t="s">
        <v>13</v>
      </c>
      <c r="B1" s="317"/>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22" t="s">
        <v>58</v>
      </c>
      <c r="N4" s="322" t="s">
        <v>59</v>
      </c>
      <c r="O4" s="338" t="s">
        <v>60</v>
      </c>
      <c r="P4" s="323" t="s">
        <v>61</v>
      </c>
    </row>
    <row r="5" customFormat="false" ht="12.75" hidden="false" customHeight="false" outlineLevel="0" collapsed="false">
      <c r="A5" s="324" t="s">
        <v>132</v>
      </c>
      <c r="B5" s="325" t="n">
        <v>3400.77870578253</v>
      </c>
      <c r="C5" s="325" t="n">
        <v>3825.82116922746</v>
      </c>
      <c r="D5" s="325" t="n">
        <v>4329.66887469218</v>
      </c>
      <c r="E5" s="325" t="n">
        <v>4808.59883949903</v>
      </c>
      <c r="F5" s="325" t="n">
        <v>5432.72930133425</v>
      </c>
      <c r="G5" s="325" t="n">
        <v>6365.6186168682</v>
      </c>
      <c r="H5" s="325" t="n">
        <v>6972.30181355422</v>
      </c>
      <c r="I5" s="325" t="n">
        <v>7998.71420076865</v>
      </c>
      <c r="J5" s="325" t="n">
        <v>9052.93441812447</v>
      </c>
      <c r="K5" s="325" t="n">
        <v>10048.9456170228</v>
      </c>
      <c r="L5" s="325" t="n">
        <v>11121.9063410099</v>
      </c>
      <c r="M5" s="325" t="n">
        <v>12279.3310706201</v>
      </c>
      <c r="N5" s="325" t="n">
        <v>13735.5858168482</v>
      </c>
      <c r="O5" s="324" t="n">
        <v>14876.0388341657</v>
      </c>
      <c r="P5" s="326" t="n">
        <v>16615.0548238932</v>
      </c>
    </row>
    <row r="6" customFormat="false" ht="12.75" hidden="false" customHeight="false" outlineLevel="0" collapsed="false">
      <c r="A6" s="324" t="s">
        <v>133</v>
      </c>
      <c r="B6" s="325" t="n">
        <v>3637.23153020916</v>
      </c>
      <c r="C6" s="325" t="n">
        <v>4104.06625738324</v>
      </c>
      <c r="D6" s="325" t="n">
        <v>4655.67931307625</v>
      </c>
      <c r="E6" s="325" t="n">
        <v>5152.08181175771</v>
      </c>
      <c r="F6" s="325" t="n">
        <v>5810.69417676198</v>
      </c>
      <c r="G6" s="325" t="n">
        <v>6767.91878451409</v>
      </c>
      <c r="H6" s="325" t="n">
        <v>7420.86328224115</v>
      </c>
      <c r="I6" s="325" t="n">
        <v>8483.18698459351</v>
      </c>
      <c r="J6" s="325" t="n">
        <v>9566.63190526088</v>
      </c>
      <c r="K6" s="325" t="n">
        <v>10578.8715193037</v>
      </c>
      <c r="L6" s="325" t="n">
        <v>11682.8028404255</v>
      </c>
      <c r="M6" s="325" t="n">
        <v>12806.556108375</v>
      </c>
      <c r="N6" s="325" t="n">
        <v>14272.356460322</v>
      </c>
      <c r="O6" s="324" t="n">
        <v>15498.3680031169</v>
      </c>
      <c r="P6" s="326" t="n">
        <v>17977.4644057362</v>
      </c>
    </row>
    <row r="7" customFormat="false" ht="12.75" hidden="false" customHeight="false" outlineLevel="0" collapsed="false">
      <c r="A7" s="324" t="s">
        <v>134</v>
      </c>
      <c r="B7" s="325" t="n">
        <v>883.533903811911</v>
      </c>
      <c r="C7" s="325" t="n">
        <v>994.991335518434</v>
      </c>
      <c r="D7" s="325" t="n">
        <v>1127.06366165361</v>
      </c>
      <c r="E7" s="325" t="n">
        <v>1250.02252755759</v>
      </c>
      <c r="F7" s="325" t="n">
        <v>1411.35817256163</v>
      </c>
      <c r="G7" s="325" t="n">
        <v>1650.41511039734</v>
      </c>
      <c r="H7" s="325" t="n">
        <v>1808.16934740588</v>
      </c>
      <c r="I7" s="325" t="n">
        <v>2071.70326219319</v>
      </c>
      <c r="J7" s="325" t="n">
        <v>2341.78366002872</v>
      </c>
      <c r="K7" s="325" t="n">
        <v>2595.6287882047</v>
      </c>
      <c r="L7" s="325" t="n">
        <v>2887.6787850511</v>
      </c>
      <c r="M7" s="325" t="n">
        <v>3160.92307308654</v>
      </c>
      <c r="N7" s="325" t="n">
        <v>3567.00744350328</v>
      </c>
      <c r="O7" s="324" t="n">
        <v>3685.68277360675</v>
      </c>
      <c r="P7" s="326" t="n">
        <v>4442.93388229358</v>
      </c>
    </row>
    <row r="8" customFormat="false" ht="12.75" hidden="false" customHeight="false" outlineLevel="0" collapsed="false">
      <c r="A8" s="324" t="s">
        <v>135</v>
      </c>
      <c r="B8" s="325" t="n">
        <v>2825.42762495194</v>
      </c>
      <c r="C8" s="325" t="n">
        <v>3185.2256324525</v>
      </c>
      <c r="D8" s="325" t="n">
        <v>3611.29665352485</v>
      </c>
      <c r="E8" s="325" t="n">
        <v>3999.77471389169</v>
      </c>
      <c r="F8" s="325" t="n">
        <v>4512.97786249784</v>
      </c>
      <c r="G8" s="325" t="n">
        <v>5264.49810223579</v>
      </c>
      <c r="H8" s="325" t="n">
        <v>5770.56540957561</v>
      </c>
      <c r="I8" s="325" t="n">
        <v>6603.21004531543</v>
      </c>
      <c r="J8" s="325" t="n">
        <v>7452.0783999807</v>
      </c>
      <c r="K8" s="325" t="n">
        <v>8247.46629483289</v>
      </c>
      <c r="L8" s="325" t="n">
        <v>9113.32382828507</v>
      </c>
      <c r="M8" s="325" t="n">
        <v>10007.6306571786</v>
      </c>
      <c r="N8" s="325" t="n">
        <v>11108.4158017061</v>
      </c>
      <c r="O8" s="324" t="n">
        <v>12193.1257481777</v>
      </c>
      <c r="P8" s="326" t="n">
        <v>13928.4068603497</v>
      </c>
    </row>
    <row r="9" customFormat="false" ht="12.75" hidden="false" customHeight="false" outlineLevel="0" collapsed="false">
      <c r="A9" s="324" t="s">
        <v>136</v>
      </c>
      <c r="B9" s="325" t="n">
        <v>4582.27977413886</v>
      </c>
      <c r="C9" s="325" t="n">
        <v>5157.97914898834</v>
      </c>
      <c r="D9" s="325" t="n">
        <v>5840.61924504446</v>
      </c>
      <c r="E9" s="325" t="n">
        <v>6481.19915321819</v>
      </c>
      <c r="F9" s="325" t="n">
        <v>7319.57006082365</v>
      </c>
      <c r="G9" s="325" t="n">
        <v>8564.95882930181</v>
      </c>
      <c r="H9" s="325" t="n">
        <v>9383.32144601938</v>
      </c>
      <c r="I9" s="325" t="n">
        <v>10757.425112807</v>
      </c>
      <c r="J9" s="325" t="n">
        <v>12164.1539024557</v>
      </c>
      <c r="K9" s="325" t="n">
        <v>13491.7912008346</v>
      </c>
      <c r="L9" s="325" t="n">
        <v>14394.876921096</v>
      </c>
      <c r="M9" s="325" t="n">
        <v>16452.6047916433</v>
      </c>
      <c r="N9" s="325" t="n">
        <v>18449.3596334361</v>
      </c>
      <c r="O9" s="324" t="n">
        <v>19945.5535933732</v>
      </c>
      <c r="P9" s="326" t="n">
        <v>22703.221981557</v>
      </c>
    </row>
    <row r="10" customFormat="false" ht="12.75" hidden="false" customHeight="false" outlineLevel="0" collapsed="false">
      <c r="A10" s="327" t="s">
        <v>137</v>
      </c>
      <c r="B10" s="325" t="n">
        <v>2476.07963756194</v>
      </c>
      <c r="C10" s="325" t="n">
        <v>2800.40441773252</v>
      </c>
      <c r="D10" s="325" t="n">
        <v>3182.37213733288</v>
      </c>
      <c r="E10" s="325" t="n">
        <v>3512.32795409678</v>
      </c>
      <c r="F10" s="325" t="n">
        <v>3956.15442705214</v>
      </c>
      <c r="G10" s="325" t="n">
        <v>4586.93633465478</v>
      </c>
      <c r="H10" s="325" t="n">
        <v>5034.19001292384</v>
      </c>
      <c r="I10" s="325" t="n">
        <v>5739.32576390055</v>
      </c>
      <c r="J10" s="325" t="n">
        <v>6452.76762953669</v>
      </c>
      <c r="K10" s="325" t="n">
        <v>7115.77847151029</v>
      </c>
      <c r="L10" s="325" t="n">
        <v>7957.49280120394</v>
      </c>
      <c r="M10" s="325" t="n">
        <v>8551.59008947446</v>
      </c>
      <c r="N10" s="325" t="n">
        <v>9444.95892633369</v>
      </c>
      <c r="O10" s="324" t="n">
        <v>10378.9674099174</v>
      </c>
      <c r="P10" s="326" t="n">
        <v>11560.4992586722</v>
      </c>
    </row>
    <row r="11" customFormat="false" ht="12.75" hidden="false" customHeight="false" outlineLevel="0" collapsed="false">
      <c r="A11" s="324" t="s">
        <v>138</v>
      </c>
      <c r="B11" s="325" t="n">
        <v>6527.38160619394</v>
      </c>
      <c r="C11" s="325" t="n">
        <v>7339.59397366659</v>
      </c>
      <c r="D11" s="325" t="n">
        <v>8304.42685026145</v>
      </c>
      <c r="E11" s="325" t="n">
        <v>9226.33455403836</v>
      </c>
      <c r="F11" s="325" t="n">
        <v>10426.0402284034</v>
      </c>
      <c r="G11" s="325" t="n">
        <v>12225.8434624808</v>
      </c>
      <c r="H11" s="325" t="n">
        <v>13388.3394501325</v>
      </c>
      <c r="I11" s="325" t="n">
        <v>15366.6511801849</v>
      </c>
      <c r="J11" s="325" t="n">
        <v>17398.4066418267</v>
      </c>
      <c r="K11" s="325" t="n">
        <v>19320.8238765178</v>
      </c>
      <c r="L11" s="325" t="n">
        <v>21006.7442436449</v>
      </c>
      <c r="M11" s="325" t="n">
        <v>23636.9148411698</v>
      </c>
      <c r="N11" s="325" t="n">
        <v>26433.9540165857</v>
      </c>
      <c r="O11" s="324" t="n">
        <v>28942.6521778262</v>
      </c>
      <c r="P11" s="326" t="n">
        <v>32658.7195756704</v>
      </c>
    </row>
    <row r="12" customFormat="false" ht="12.75" hidden="false" customHeight="false" outlineLevel="0" collapsed="false">
      <c r="A12" s="324" t="s">
        <v>139</v>
      </c>
      <c r="B12" s="325" t="n">
        <v>1686.82473308772</v>
      </c>
      <c r="C12" s="325" t="n">
        <v>1907.07971729477</v>
      </c>
      <c r="D12" s="325" t="n">
        <v>2166.61133585807</v>
      </c>
      <c r="E12" s="325" t="n">
        <v>2392.23758914934</v>
      </c>
      <c r="F12" s="325" t="n">
        <v>2695.07325449352</v>
      </c>
      <c r="G12" s="325" t="n">
        <v>3127.10089922272</v>
      </c>
      <c r="H12" s="325" t="n">
        <v>3431.29740009435</v>
      </c>
      <c r="I12" s="325" t="n">
        <v>3913.26282806098</v>
      </c>
      <c r="J12" s="325" t="n">
        <v>4401.79133997445</v>
      </c>
      <c r="K12" s="325" t="n">
        <v>4856.81023407067</v>
      </c>
      <c r="L12" s="325" t="n">
        <v>5361.49218631871</v>
      </c>
      <c r="M12" s="325" t="n">
        <v>5843.73136830665</v>
      </c>
      <c r="N12" s="325" t="n">
        <v>6460.72385395968</v>
      </c>
      <c r="O12" s="324" t="n">
        <v>7200.23706112872</v>
      </c>
      <c r="P12" s="326" t="n">
        <v>8143.20813976721</v>
      </c>
    </row>
    <row r="13" customFormat="false" ht="12.75" hidden="false" customHeight="false" outlineLevel="0" collapsed="false">
      <c r="A13" s="328" t="s">
        <v>140</v>
      </c>
      <c r="B13" s="325" t="n">
        <v>1525.5569395731</v>
      </c>
      <c r="C13" s="325" t="n">
        <v>1724.61578248683</v>
      </c>
      <c r="D13" s="325" t="n">
        <v>1959.19774706771</v>
      </c>
      <c r="E13" s="325" t="n">
        <v>2163.42285679132</v>
      </c>
      <c r="F13" s="325" t="n">
        <v>2437.40251607157</v>
      </c>
      <c r="G13" s="325" t="n">
        <v>2828.47986032446</v>
      </c>
      <c r="H13" s="325" t="n">
        <v>3103.9518380531</v>
      </c>
      <c r="I13" s="325" t="n">
        <v>3540.82062217578</v>
      </c>
      <c r="J13" s="325" t="n">
        <v>3983.05210281168</v>
      </c>
      <c r="K13" s="325" t="n">
        <v>4394.38399770262</v>
      </c>
      <c r="L13" s="325" t="n">
        <v>4928.34205296489</v>
      </c>
      <c r="M13" s="325" t="n">
        <v>5288.31800014566</v>
      </c>
      <c r="N13" s="325" t="n">
        <v>5972.46584730524</v>
      </c>
      <c r="O13" s="324" t="n">
        <v>6498.92749868739</v>
      </c>
      <c r="P13" s="326" t="n">
        <v>7507.69107206059</v>
      </c>
    </row>
    <row r="14" customFormat="false" ht="12.75" hidden="false" customHeight="false" outlineLevel="0" collapsed="false">
      <c r="A14" s="329" t="s">
        <v>158</v>
      </c>
      <c r="B14" s="330" t="n">
        <v>27545.0944553111</v>
      </c>
      <c r="C14" s="330" t="n">
        <v>31039.7774347507</v>
      </c>
      <c r="D14" s="330" t="n">
        <v>35176.9358185114</v>
      </c>
      <c r="E14" s="330" t="n">
        <v>38986</v>
      </c>
      <c r="F14" s="330" t="n">
        <v>44002</v>
      </c>
      <c r="G14" s="330" t="n">
        <v>51381.8</v>
      </c>
      <c r="H14" s="330" t="n">
        <v>56313</v>
      </c>
      <c r="I14" s="330" t="n">
        <v>64474.3</v>
      </c>
      <c r="J14" s="330" t="n">
        <v>72813.6</v>
      </c>
      <c r="K14" s="330" t="n">
        <v>80650.5</v>
      </c>
      <c r="L14" s="330" t="n">
        <v>88455</v>
      </c>
      <c r="M14" s="330" t="n">
        <v>98027.6</v>
      </c>
      <c r="N14" s="330" t="n">
        <v>109444.8278</v>
      </c>
      <c r="O14" s="329" t="n">
        <v>119219.5531</v>
      </c>
      <c r="P14" s="331" t="n">
        <v>135537.2</v>
      </c>
    </row>
    <row r="15" customFormat="false" ht="12.75" hidden="false" customHeight="false" outlineLevel="0" collapsed="false">
      <c r="A15" s="317"/>
      <c r="B15" s="317"/>
      <c r="C15" s="317"/>
      <c r="D15" s="317"/>
      <c r="E15" s="317"/>
      <c r="F15" s="317"/>
      <c r="G15" s="317"/>
      <c r="H15" s="317"/>
      <c r="I15" s="317"/>
      <c r="J15" s="317"/>
      <c r="K15" s="317"/>
      <c r="L15" s="317"/>
      <c r="P15" s="339"/>
    </row>
    <row r="16" customFormat="false" ht="12.75" hidden="false" customHeight="false" outlineLevel="0" collapsed="false">
      <c r="A16" s="320" t="s">
        <v>141</v>
      </c>
      <c r="B16" s="317"/>
      <c r="C16" s="317"/>
      <c r="D16" s="317"/>
      <c r="E16" s="317"/>
      <c r="F16" s="317"/>
      <c r="G16" s="317"/>
      <c r="H16" s="317"/>
      <c r="I16" s="317"/>
      <c r="J16" s="317"/>
      <c r="K16" s="317"/>
      <c r="L16" s="317"/>
      <c r="P16" s="339"/>
    </row>
    <row r="17" customFormat="false" ht="12.75" hidden="false" customHeight="false" outlineLevel="0" collapsed="false">
      <c r="A17" s="321" t="s">
        <v>131</v>
      </c>
      <c r="B17" s="322" t="s">
        <v>47</v>
      </c>
      <c r="C17" s="322" t="s">
        <v>48</v>
      </c>
      <c r="D17" s="322" t="s">
        <v>49</v>
      </c>
      <c r="E17" s="322" t="s">
        <v>50</v>
      </c>
      <c r="F17" s="322" t="s">
        <v>51</v>
      </c>
      <c r="G17" s="322" t="s">
        <v>52</v>
      </c>
      <c r="H17" s="322" t="s">
        <v>53</v>
      </c>
      <c r="I17" s="322" t="s">
        <v>54</v>
      </c>
      <c r="J17" s="322" t="s">
        <v>55</v>
      </c>
      <c r="K17" s="322" t="s">
        <v>56</v>
      </c>
      <c r="L17" s="322" t="s">
        <v>57</v>
      </c>
      <c r="M17" s="322" t="s">
        <v>58</v>
      </c>
      <c r="N17" s="322" t="s">
        <v>59</v>
      </c>
      <c r="O17" s="338" t="s">
        <v>60</v>
      </c>
      <c r="P17" s="323" t="s">
        <v>61</v>
      </c>
    </row>
    <row r="18" customFormat="false" ht="12.75" hidden="false" customHeight="false" outlineLevel="0" collapsed="false">
      <c r="A18" s="328" t="s">
        <v>132</v>
      </c>
      <c r="B18" s="290" t="n">
        <v>12.3462227050988</v>
      </c>
      <c r="C18" s="290" t="n">
        <v>12.3255431752685</v>
      </c>
      <c r="D18" s="290" t="n">
        <v>12.3082604381185</v>
      </c>
      <c r="E18" s="290" t="n">
        <v>12.3341682642462</v>
      </c>
      <c r="F18" s="290" t="n">
        <v>12.3465508416305</v>
      </c>
      <c r="G18" s="290" t="n">
        <v>12.3888587337699</v>
      </c>
      <c r="H18" s="290" t="n">
        <v>12.3813361276334</v>
      </c>
      <c r="I18" s="290" t="n">
        <v>12.4060504740162</v>
      </c>
      <c r="J18" s="290" t="n">
        <v>12.4330268220833</v>
      </c>
      <c r="K18" s="290" t="n">
        <v>12.4598677218651</v>
      </c>
      <c r="L18" s="290" t="n">
        <v>12.5735191238595</v>
      </c>
      <c r="M18" s="290" t="n">
        <v>12.5264018201202</v>
      </c>
      <c r="N18" s="290" t="n">
        <v>12.5502374967858</v>
      </c>
      <c r="O18" s="286" t="n">
        <v>12.4778515330349</v>
      </c>
      <c r="P18" s="291" t="n">
        <v>12.2586676011406</v>
      </c>
    </row>
    <row r="19" customFormat="false" ht="12.75" hidden="false" customHeight="false" outlineLevel="0" collapsed="false">
      <c r="A19" s="328" t="s">
        <v>133</v>
      </c>
      <c r="B19" s="290" t="n">
        <v>13.2046435205012</v>
      </c>
      <c r="C19" s="290" t="n">
        <v>13.2219577476368</v>
      </c>
      <c r="D19" s="290" t="n">
        <v>13.2350337081556</v>
      </c>
      <c r="E19" s="290" t="n">
        <v>13.2152101055705</v>
      </c>
      <c r="F19" s="290" t="n">
        <v>13.2055228779646</v>
      </c>
      <c r="G19" s="290" t="n">
        <v>13.1718211205409</v>
      </c>
      <c r="H19" s="290" t="n">
        <v>13.177886602101</v>
      </c>
      <c r="I19" s="290" t="n">
        <v>13.1574704721005</v>
      </c>
      <c r="J19" s="290" t="n">
        <v>13.1385234424076</v>
      </c>
      <c r="K19" s="290" t="n">
        <v>13.1169323430154</v>
      </c>
      <c r="L19" s="290" t="n">
        <v>13.2076229047826</v>
      </c>
      <c r="M19" s="290" t="n">
        <v>13.0642350811149</v>
      </c>
      <c r="N19" s="290" t="n">
        <v>13.0406861130097</v>
      </c>
      <c r="O19" s="286" t="n">
        <v>12.9998541347635</v>
      </c>
      <c r="P19" s="291" t="n">
        <v>13.2638599629742</v>
      </c>
    </row>
    <row r="20" customFormat="false" ht="12.75" hidden="false" customHeight="false" outlineLevel="0" collapsed="false">
      <c r="A20" s="328" t="s">
        <v>134</v>
      </c>
      <c r="B20" s="290" t="n">
        <v>3.20759075720487</v>
      </c>
      <c r="C20" s="290" t="n">
        <v>3.20553630775873</v>
      </c>
      <c r="D20" s="290" t="n">
        <v>3.20398475713882</v>
      </c>
      <c r="E20" s="290" t="n">
        <v>3.20633696085155</v>
      </c>
      <c r="F20" s="290" t="n">
        <v>3.20748641553028</v>
      </c>
      <c r="G20" s="290" t="n">
        <v>3.21206168409308</v>
      </c>
      <c r="H20" s="290" t="n">
        <v>3.21092704598562</v>
      </c>
      <c r="I20" s="290" t="n">
        <v>3.21322334975826</v>
      </c>
      <c r="J20" s="290" t="n">
        <v>3.21613498031786</v>
      </c>
      <c r="K20" s="290" t="n">
        <v>3.21836664150217</v>
      </c>
      <c r="L20" s="290" t="n">
        <v>3.26457383421073</v>
      </c>
      <c r="M20" s="290" t="n">
        <v>3.22452357610157</v>
      </c>
      <c r="N20" s="290" t="n">
        <v>3.25918320235438</v>
      </c>
      <c r="O20" s="286" t="n">
        <v>3.09150863073211</v>
      </c>
      <c r="P20" s="291" t="n">
        <v>3.27801805134943</v>
      </c>
    </row>
    <row r="21" customFormat="false" ht="12.75" hidden="false" customHeight="false" outlineLevel="0" collapsed="false">
      <c r="A21" s="328" t="s">
        <v>135</v>
      </c>
      <c r="B21" s="290" t="n">
        <v>10.2574621028651</v>
      </c>
      <c r="C21" s="290" t="n">
        <v>10.2617540964919</v>
      </c>
      <c r="D21" s="290" t="n">
        <v>10.2660921694733</v>
      </c>
      <c r="E21" s="290" t="n">
        <v>10.2595155027233</v>
      </c>
      <c r="F21" s="290" t="n">
        <v>10.2563016737826</v>
      </c>
      <c r="G21" s="290" t="n">
        <v>10.245842111868</v>
      </c>
      <c r="H21" s="290" t="n">
        <v>10.2473059676728</v>
      </c>
      <c r="I21" s="290" t="n">
        <v>10.2416157217921</v>
      </c>
      <c r="J21" s="290" t="n">
        <v>10.2344594965511</v>
      </c>
      <c r="K21" s="290" t="n">
        <v>10.2261812323952</v>
      </c>
      <c r="L21" s="290" t="n">
        <v>10.3027797504777</v>
      </c>
      <c r="M21" s="290" t="n">
        <v>10.2089928317928</v>
      </c>
      <c r="N21" s="290" t="n">
        <v>10.1497859926334</v>
      </c>
      <c r="O21" s="286" t="n">
        <v>10.2274546675663</v>
      </c>
      <c r="P21" s="291" t="n">
        <v>10.2764457730791</v>
      </c>
    </row>
    <row r="22" customFormat="false" ht="12.75" hidden="false" customHeight="false" outlineLevel="0" collapsed="false">
      <c r="A22" s="324" t="s">
        <v>136</v>
      </c>
      <c r="B22" s="290" t="n">
        <v>16.6355565836709</v>
      </c>
      <c r="C22" s="290" t="n">
        <v>16.617320017294</v>
      </c>
      <c r="D22" s="290" t="n">
        <v>16.6035474925332</v>
      </c>
      <c r="E22" s="290" t="n">
        <v>16.6244271102914</v>
      </c>
      <c r="F22" s="290" t="n">
        <v>16.6346303823091</v>
      </c>
      <c r="G22" s="290" t="n">
        <v>16.669246366032</v>
      </c>
      <c r="H22" s="290" t="n">
        <v>16.6627980147024</v>
      </c>
      <c r="I22" s="290" t="n">
        <v>16.684826532133</v>
      </c>
      <c r="J22" s="290" t="n">
        <v>16.705881734258</v>
      </c>
      <c r="K22" s="290" t="n">
        <v>16.7287136481914</v>
      </c>
      <c r="L22" s="290" t="n">
        <v>16.2736723996337</v>
      </c>
      <c r="M22" s="290" t="n">
        <v>16.7836454137848</v>
      </c>
      <c r="N22" s="290" t="n">
        <v>16.8572238673083</v>
      </c>
      <c r="O22" s="286" t="n">
        <v>16.7301026339556</v>
      </c>
      <c r="P22" s="291" t="n">
        <v>16.7505466997673</v>
      </c>
    </row>
    <row r="23" customFormat="false" ht="12.75" hidden="false" customHeight="false" outlineLevel="0" collapsed="false">
      <c r="A23" s="327" t="s">
        <v>137</v>
      </c>
      <c r="B23" s="290" t="n">
        <v>8.98918550299078</v>
      </c>
      <c r="C23" s="290" t="n">
        <v>9.02198613897702</v>
      </c>
      <c r="D23" s="290" t="n">
        <v>9.04675766460077</v>
      </c>
      <c r="E23" s="290" t="n">
        <v>9.00920318600722</v>
      </c>
      <c r="F23" s="290" t="n">
        <v>8.99085138641912</v>
      </c>
      <c r="G23" s="290" t="n">
        <v>8.92716163048935</v>
      </c>
      <c r="H23" s="290" t="n">
        <v>8.93965871632455</v>
      </c>
      <c r="I23" s="290" t="n">
        <v>8.90172636833676</v>
      </c>
      <c r="J23" s="290" t="n">
        <v>8.86203625357995</v>
      </c>
      <c r="K23" s="290" t="n">
        <v>8.82298122331578</v>
      </c>
      <c r="L23" s="290" t="n">
        <v>8.99609157334683</v>
      </c>
      <c r="M23" s="290" t="n">
        <v>8.72365546996403</v>
      </c>
      <c r="N23" s="290" t="n">
        <v>8.62988148109973</v>
      </c>
      <c r="O23" s="286" t="n">
        <v>8.70575936584133</v>
      </c>
      <c r="P23" s="291" t="n">
        <v>8.52939212162577</v>
      </c>
    </row>
    <row r="24" customFormat="false" ht="12.75" hidden="false" customHeight="false" outlineLevel="0" collapsed="false">
      <c r="A24" s="328" t="s">
        <v>138</v>
      </c>
      <c r="B24" s="290" t="n">
        <v>23.6970746888667</v>
      </c>
      <c r="C24" s="290" t="n">
        <v>23.6457686885652</v>
      </c>
      <c r="D24" s="290" t="n">
        <v>23.6075901923537</v>
      </c>
      <c r="E24" s="290" t="n">
        <v>23.6657634895561</v>
      </c>
      <c r="F24" s="290" t="n">
        <v>23.6944689523281</v>
      </c>
      <c r="G24" s="290" t="n">
        <v>23.7941128229856</v>
      </c>
      <c r="H24" s="290" t="n">
        <v>23.7748645075426</v>
      </c>
      <c r="I24" s="290" t="n">
        <v>23.8337619488461</v>
      </c>
      <c r="J24" s="290" t="n">
        <v>23.8944464246057</v>
      </c>
      <c r="K24" s="290" t="n">
        <v>23.9562357040784</v>
      </c>
      <c r="L24" s="290" t="n">
        <v>23.7485096870102</v>
      </c>
      <c r="M24" s="290" t="n">
        <v>24.1125099881765</v>
      </c>
      <c r="N24" s="290" t="n">
        <v>24.1527667848235</v>
      </c>
      <c r="O24" s="286" t="n">
        <v>24.2767662059171</v>
      </c>
      <c r="P24" s="291" t="n">
        <v>24.0957608506524</v>
      </c>
    </row>
    <row r="25" customFormat="false" ht="12.75" hidden="false" customHeight="false" outlineLevel="0" collapsed="false">
      <c r="A25" s="328" t="s">
        <v>139</v>
      </c>
      <c r="B25" s="290" t="n">
        <v>6.12386621445211</v>
      </c>
      <c r="C25" s="290" t="n">
        <v>6.14398644224715</v>
      </c>
      <c r="D25" s="290" t="n">
        <v>6.15918153598221</v>
      </c>
      <c r="E25" s="290" t="n">
        <v>6.13614525508988</v>
      </c>
      <c r="F25" s="290" t="n">
        <v>6.12488808348148</v>
      </c>
      <c r="G25" s="290" t="n">
        <v>6.08600885765529</v>
      </c>
      <c r="H25" s="290" t="n">
        <v>6.09325981584066</v>
      </c>
      <c r="I25" s="290" t="n">
        <v>6.06949253898217</v>
      </c>
      <c r="J25" s="290" t="n">
        <v>6.04528733639656</v>
      </c>
      <c r="K25" s="290" t="n">
        <v>6.02204603080039</v>
      </c>
      <c r="L25" s="290" t="n">
        <v>6.06126526066215</v>
      </c>
      <c r="M25" s="290" t="n">
        <v>5.96131229195314</v>
      </c>
      <c r="N25" s="290" t="n">
        <v>5.90317878316373</v>
      </c>
      <c r="O25" s="286" t="n">
        <v>6.0394766411255</v>
      </c>
      <c r="P25" s="291" t="n">
        <v>6.00809824886984</v>
      </c>
    </row>
    <row r="26" customFormat="false" ht="12.75" hidden="false" customHeight="false" outlineLevel="0" collapsed="false">
      <c r="A26" s="328" t="s">
        <v>140</v>
      </c>
      <c r="B26" s="290" t="n">
        <v>5.53839792434963</v>
      </c>
      <c r="C26" s="290" t="n">
        <v>5.55614738576066</v>
      </c>
      <c r="D26" s="290" t="n">
        <v>5.56955204164402</v>
      </c>
      <c r="E26" s="290" t="n">
        <v>5.54923012566388</v>
      </c>
      <c r="F26" s="290" t="n">
        <v>5.53929938655417</v>
      </c>
      <c r="G26" s="290" t="n">
        <v>5.50482828613334</v>
      </c>
      <c r="H26" s="290" t="n">
        <v>5.51196320219683</v>
      </c>
      <c r="I26" s="290" t="n">
        <v>5.49183259403481</v>
      </c>
      <c r="J26" s="290" t="n">
        <v>5.47020350979993</v>
      </c>
      <c r="K26" s="290" t="n">
        <v>5.44867545483614</v>
      </c>
      <c r="L26" s="290" t="n">
        <v>5.57158108977999</v>
      </c>
      <c r="M26" s="290" t="n">
        <v>5.39472352699206</v>
      </c>
      <c r="N26" s="290" t="n">
        <v>5.45705627882146</v>
      </c>
      <c r="O26" s="286" t="n">
        <v>5.45122618706359</v>
      </c>
      <c r="P26" s="291" t="n">
        <v>5.53921069054148</v>
      </c>
    </row>
    <row r="27" customFormat="false" ht="12.75" hidden="false" customHeight="false" outlineLevel="0" collapsed="false">
      <c r="A27" s="334" t="s">
        <v>158</v>
      </c>
      <c r="B27" s="292" t="n">
        <v>100</v>
      </c>
      <c r="C27" s="292" t="n">
        <v>100</v>
      </c>
      <c r="D27" s="292" t="n">
        <v>100</v>
      </c>
      <c r="E27" s="292" t="n">
        <v>100</v>
      </c>
      <c r="F27" s="292" t="n">
        <v>100</v>
      </c>
      <c r="G27" s="292" t="n">
        <v>100</v>
      </c>
      <c r="H27" s="292" t="n">
        <v>100</v>
      </c>
      <c r="I27" s="292" t="n">
        <v>100</v>
      </c>
      <c r="J27" s="292" t="n">
        <v>100</v>
      </c>
      <c r="K27" s="292" t="n">
        <v>100</v>
      </c>
      <c r="L27" s="292" t="n">
        <v>100</v>
      </c>
      <c r="M27" s="292" t="n">
        <v>100</v>
      </c>
      <c r="N27" s="292" t="n">
        <v>100</v>
      </c>
      <c r="O27" s="294" t="n">
        <v>100</v>
      </c>
      <c r="P27" s="293" t="n">
        <v>100</v>
      </c>
    </row>
    <row r="28" customFormat="false" ht="12.75" hidden="false" customHeight="false" outlineLevel="0" collapsed="false">
      <c r="A28" s="317"/>
      <c r="B28" s="317"/>
      <c r="C28" s="317"/>
      <c r="D28" s="317"/>
      <c r="E28" s="317"/>
      <c r="F28" s="318"/>
      <c r="G28" s="318"/>
      <c r="H28" s="318"/>
      <c r="I28" s="318"/>
      <c r="J28" s="318"/>
      <c r="K28" s="318"/>
      <c r="L28" s="318"/>
      <c r="P28" s="339"/>
    </row>
    <row r="29" customFormat="false" ht="12.75" hidden="false" customHeight="false" outlineLevel="0" collapsed="false">
      <c r="A29" s="320" t="s">
        <v>148</v>
      </c>
      <c r="B29" s="317"/>
      <c r="C29" s="317"/>
      <c r="D29" s="317"/>
      <c r="E29" s="317"/>
      <c r="F29" s="318"/>
      <c r="G29" s="318"/>
      <c r="H29" s="318"/>
      <c r="I29" s="318"/>
      <c r="J29" s="318"/>
      <c r="K29" s="318"/>
      <c r="L29" s="318"/>
      <c r="P29" s="339"/>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22" t="s">
        <v>58</v>
      </c>
      <c r="N30" s="322" t="s">
        <v>59</v>
      </c>
      <c r="O30" s="338" t="s">
        <v>60</v>
      </c>
      <c r="P30" s="323" t="s">
        <v>61</v>
      </c>
    </row>
    <row r="31" customFormat="false" ht="12.75" hidden="false" customHeight="false" outlineLevel="0" collapsed="false">
      <c r="A31" s="324" t="s">
        <v>132</v>
      </c>
      <c r="B31" s="325" t="n">
        <v>8010.40015523664</v>
      </c>
      <c r="C31" s="325" t="n">
        <v>8218.9772296493</v>
      </c>
      <c r="D31" s="325" t="n">
        <v>8205.37776825847</v>
      </c>
      <c r="E31" s="325" t="n">
        <v>8704.75024848054</v>
      </c>
      <c r="F31" s="325" t="n">
        <v>9043.84440606938</v>
      </c>
      <c r="G31" s="325" t="n">
        <v>9482.27500633881</v>
      </c>
      <c r="H31" s="325" t="n">
        <v>9686.9681922673</v>
      </c>
      <c r="I31" s="325" t="n">
        <v>9916.10793490088</v>
      </c>
      <c r="J31" s="325" t="n">
        <v>10469.0067338623</v>
      </c>
      <c r="K31" s="325" t="n">
        <v>10663.0963822993</v>
      </c>
      <c r="L31" s="325" t="n">
        <v>11121.8357953158</v>
      </c>
      <c r="M31" s="325" t="n">
        <v>11596.2516331883</v>
      </c>
      <c r="N31" s="325" t="n">
        <v>12227.8251359067</v>
      </c>
      <c r="O31" s="324" t="n">
        <v>12732.3204510169</v>
      </c>
      <c r="P31" s="326" t="n">
        <v>12671.9178634179</v>
      </c>
    </row>
    <row r="32" customFormat="false" ht="12.75" hidden="false" customHeight="false" outlineLevel="0" collapsed="false">
      <c r="A32" s="324" t="s">
        <v>133</v>
      </c>
      <c r="B32" s="325" t="n">
        <v>8508.89604532875</v>
      </c>
      <c r="C32" s="325" t="n">
        <v>8755.5959082658</v>
      </c>
      <c r="D32" s="325" t="n">
        <v>8766.93054586507</v>
      </c>
      <c r="E32" s="325" t="n">
        <v>9300.6195076158</v>
      </c>
      <c r="F32" s="325" t="n">
        <v>9661.36816120175</v>
      </c>
      <c r="G32" s="325" t="n">
        <v>10124.9138532304</v>
      </c>
      <c r="H32" s="325" t="n">
        <v>10333.8876233421</v>
      </c>
      <c r="I32" s="325" t="n">
        <v>10591.7707348123</v>
      </c>
      <c r="J32" s="325" t="n">
        <v>11145.2109776827</v>
      </c>
      <c r="K32" s="325" t="n">
        <v>11323.8253479486</v>
      </c>
      <c r="L32" s="325" t="n">
        <v>11682.9678783396</v>
      </c>
      <c r="M32" s="325" t="n">
        <v>12301.9865938474</v>
      </c>
      <c r="N32" s="325" t="n">
        <v>12952.3340124242</v>
      </c>
      <c r="O32" s="324" t="n">
        <v>13394.0221564744</v>
      </c>
      <c r="P32" s="326" t="n">
        <v>13421.9027712143</v>
      </c>
    </row>
    <row r="33" customFormat="false" ht="12.75" hidden="false" customHeight="false" outlineLevel="0" collapsed="false">
      <c r="A33" s="324" t="s">
        <v>134</v>
      </c>
      <c r="B33" s="325" t="n">
        <v>2080.1572057067</v>
      </c>
      <c r="C33" s="325" t="n">
        <v>2136.58678316701</v>
      </c>
      <c r="D33" s="325" t="n">
        <v>2133.0029438664</v>
      </c>
      <c r="E33" s="325" t="n">
        <v>2272.41931695555</v>
      </c>
      <c r="F33" s="325" t="n">
        <v>2359.2970494094</v>
      </c>
      <c r="G33" s="325" t="n">
        <v>2475.44724399686</v>
      </c>
      <c r="H33" s="325" t="n">
        <v>2529.98820329474</v>
      </c>
      <c r="I33" s="325" t="n">
        <v>2592.06333003394</v>
      </c>
      <c r="J33" s="325" t="n">
        <v>2729.33566177728</v>
      </c>
      <c r="K33" s="325" t="n">
        <v>2773.19680219716</v>
      </c>
      <c r="L33" s="325" t="n">
        <v>2887.67290989305</v>
      </c>
      <c r="M33" s="325" t="n">
        <v>3071.74759865531</v>
      </c>
      <c r="N33" s="325" t="n">
        <v>3255.8239499276</v>
      </c>
      <c r="O33" s="324" t="n">
        <v>3392.03926108059</v>
      </c>
      <c r="P33" s="326" t="n">
        <v>3420.98332466427</v>
      </c>
    </row>
    <row r="34" customFormat="false" ht="12.75" hidden="false" customHeight="false" outlineLevel="0" collapsed="false">
      <c r="A34" s="324" t="s">
        <v>135</v>
      </c>
      <c r="B34" s="325" t="n">
        <v>6649.29208482105</v>
      </c>
      <c r="C34" s="325" t="n">
        <v>6828.6190884982</v>
      </c>
      <c r="D34" s="325" t="n">
        <v>6831.73558893184</v>
      </c>
      <c r="E34" s="325" t="n">
        <v>7246.91350863787</v>
      </c>
      <c r="F34" s="325" t="n">
        <v>7512.979337933</v>
      </c>
      <c r="G34" s="325" t="n">
        <v>7876.95023735628</v>
      </c>
      <c r="H34" s="325" t="n">
        <v>8046.44919270973</v>
      </c>
      <c r="I34" s="325" t="n">
        <v>8244.4898465126</v>
      </c>
      <c r="J34" s="325" t="n">
        <v>8698.87139855072</v>
      </c>
      <c r="K34" s="325" t="n">
        <v>8851.61877509041</v>
      </c>
      <c r="L34" s="325" t="n">
        <v>9113.47036870241</v>
      </c>
      <c r="M34" s="325" t="n">
        <v>9578.02207565804</v>
      </c>
      <c r="N34" s="325" t="n">
        <v>10090.1145741989</v>
      </c>
      <c r="O34" s="324" t="n">
        <v>10460.1062683798</v>
      </c>
      <c r="P34" s="326" t="n">
        <v>10453.2931260487</v>
      </c>
    </row>
    <row r="35" customFormat="false" ht="12.75" hidden="false" customHeight="false" outlineLevel="0" collapsed="false">
      <c r="A35" s="324" t="s">
        <v>136</v>
      </c>
      <c r="B35" s="325" t="n">
        <v>10462.0354742047</v>
      </c>
      <c r="C35" s="325" t="n">
        <v>10733.9830785616</v>
      </c>
      <c r="D35" s="325" t="n">
        <v>10723.0305822702</v>
      </c>
      <c r="E35" s="325" t="n">
        <v>11390.0530563313</v>
      </c>
      <c r="F35" s="325" t="n">
        <v>11811.0062734164</v>
      </c>
      <c r="G35" s="325" t="n">
        <v>12366.987663347</v>
      </c>
      <c r="H35" s="325" t="n">
        <v>12655.3078412445</v>
      </c>
      <c r="I35" s="325" t="n">
        <v>12960.485434822</v>
      </c>
      <c r="J35" s="325" t="n">
        <v>13682.568170264</v>
      </c>
      <c r="K35" s="325" t="n">
        <v>13924.5150202552</v>
      </c>
      <c r="L35" s="325" t="n">
        <v>14394.8772142071</v>
      </c>
      <c r="M35" s="325" t="n">
        <v>15158.4672512358</v>
      </c>
      <c r="N35" s="325" t="n">
        <v>15993.3440684494</v>
      </c>
      <c r="O35" s="324" t="n">
        <v>16595.6626340434</v>
      </c>
      <c r="P35" s="326" t="n">
        <v>16602.3045349479</v>
      </c>
    </row>
    <row r="36" customFormat="false" ht="12.75" hidden="false" customHeight="false" outlineLevel="0" collapsed="false">
      <c r="A36" s="327" t="s">
        <v>137</v>
      </c>
      <c r="B36" s="325" t="n">
        <v>5733.79090976103</v>
      </c>
      <c r="C36" s="325" t="n">
        <v>5904.66672725907</v>
      </c>
      <c r="D36" s="325" t="n">
        <v>5924.84765620103</v>
      </c>
      <c r="E36" s="325" t="n">
        <v>6296.69636139941</v>
      </c>
      <c r="F36" s="325" t="n">
        <v>6532.94627188046</v>
      </c>
      <c r="G36" s="325" t="n">
        <v>6850.09372485473</v>
      </c>
      <c r="H36" s="325" t="n">
        <v>7004.83642351158</v>
      </c>
      <c r="I36" s="325" t="n">
        <v>7174.80128005242</v>
      </c>
      <c r="J36" s="325" t="n">
        <v>7562.02893251748</v>
      </c>
      <c r="K36" s="325" t="n">
        <v>7675.28263115401</v>
      </c>
      <c r="L36" s="325" t="n">
        <v>7957.36003077829</v>
      </c>
      <c r="M36" s="325" t="n">
        <v>8410.69387033391</v>
      </c>
      <c r="N36" s="325" t="n">
        <v>8906.07277343139</v>
      </c>
      <c r="O36" s="324" t="n">
        <v>9259.82566092555</v>
      </c>
      <c r="P36" s="326" t="n">
        <v>9231.72851685376</v>
      </c>
    </row>
    <row r="37" customFormat="false" ht="12.75" hidden="false" customHeight="false" outlineLevel="0" collapsed="false">
      <c r="A37" s="324" t="s">
        <v>138</v>
      </c>
      <c r="B37" s="325" t="n">
        <v>14911.55</v>
      </c>
      <c r="C37" s="325" t="n">
        <v>15254.06</v>
      </c>
      <c r="D37" s="325" t="n">
        <v>15220</v>
      </c>
      <c r="E37" s="325" t="n">
        <v>16160.0602578963</v>
      </c>
      <c r="F37" s="325" t="n">
        <v>16834.9969364651</v>
      </c>
      <c r="G37" s="325" t="n">
        <v>17657.6497155298</v>
      </c>
      <c r="H37" s="325" t="n">
        <v>18079.2025412201</v>
      </c>
      <c r="I37" s="325" t="n">
        <v>18543.5698021433</v>
      </c>
      <c r="J37" s="325" t="n">
        <v>19645.5305728501</v>
      </c>
      <c r="K37" s="325" t="n">
        <v>20029.3685199476</v>
      </c>
      <c r="L37" s="325" t="n">
        <v>21006.6042994326</v>
      </c>
      <c r="M37" s="325" t="n">
        <v>22004.012950077</v>
      </c>
      <c r="N37" s="325" t="n">
        <v>23265.6426769883</v>
      </c>
      <c r="O37" s="324" t="n">
        <v>24270.1614704108</v>
      </c>
      <c r="P37" s="326" t="n">
        <v>24061.5503768936</v>
      </c>
    </row>
    <row r="38" customFormat="false" ht="12.75" hidden="false" customHeight="false" outlineLevel="0" collapsed="false">
      <c r="A38" s="324" t="s">
        <v>139</v>
      </c>
      <c r="B38" s="325" t="n">
        <v>3913.08757577638</v>
      </c>
      <c r="C38" s="325" t="n">
        <v>4030.19375743206</v>
      </c>
      <c r="D38" s="325" t="n">
        <v>4028.34415738366</v>
      </c>
      <c r="E38" s="325" t="n">
        <v>4299.05407441634</v>
      </c>
      <c r="F38" s="325" t="n">
        <v>4463.22704584399</v>
      </c>
      <c r="G38" s="325" t="n">
        <v>4675.69738386187</v>
      </c>
      <c r="H38" s="325" t="n">
        <v>4780.57949279589</v>
      </c>
      <c r="I38" s="325" t="n">
        <v>4894.77499189908</v>
      </c>
      <c r="J38" s="325" t="n">
        <v>5155.08162354776</v>
      </c>
      <c r="K38" s="325" t="n">
        <v>5235.1938351598</v>
      </c>
      <c r="L38" s="325" t="n">
        <v>5361.47536672242</v>
      </c>
      <c r="M38" s="325" t="n">
        <v>5701.53853460017</v>
      </c>
      <c r="N38" s="325" t="n">
        <v>6010.01919778549</v>
      </c>
      <c r="O38" s="324" t="n">
        <v>6224.92361136447</v>
      </c>
      <c r="P38" s="326" t="n">
        <v>6235.91902776002</v>
      </c>
    </row>
    <row r="39" customFormat="false" ht="12.75" hidden="false" customHeight="false" outlineLevel="0" collapsed="false">
      <c r="A39" s="328" t="s">
        <v>140</v>
      </c>
      <c r="B39" s="325" t="n">
        <v>3550.4706824715</v>
      </c>
      <c r="C39" s="325" t="n">
        <v>3653.38423750259</v>
      </c>
      <c r="D39" s="325" t="n">
        <v>3661.43637815439</v>
      </c>
      <c r="E39" s="325" t="n">
        <v>3892.13178593212</v>
      </c>
      <c r="F39" s="325" t="n">
        <v>4034.45249936895</v>
      </c>
      <c r="G39" s="325" t="n">
        <v>4225.35821285179</v>
      </c>
      <c r="H39" s="325" t="n">
        <v>4320.89045622983</v>
      </c>
      <c r="I39" s="325" t="n">
        <v>4427.93971908636</v>
      </c>
      <c r="J39" s="325" t="n">
        <v>4668.41221732094</v>
      </c>
      <c r="K39" s="325" t="n">
        <v>4742.93635181402</v>
      </c>
      <c r="L39" s="325" t="n">
        <v>4928.32282275337</v>
      </c>
      <c r="M39" s="325" t="n">
        <v>5250.30000662726</v>
      </c>
      <c r="N39" s="325" t="n">
        <v>5545.82573894226</v>
      </c>
      <c r="O39" s="324" t="n">
        <v>5777.94045465827</v>
      </c>
      <c r="P39" s="326" t="n">
        <v>5737.40266472018</v>
      </c>
    </row>
    <row r="40" customFormat="false" ht="12.75" hidden="false" customHeight="false" outlineLevel="0" collapsed="false">
      <c r="A40" s="329" t="s">
        <v>158</v>
      </c>
      <c r="B40" s="330" t="n">
        <v>63819.6424543089</v>
      </c>
      <c r="C40" s="330" t="n">
        <v>65516.0964622831</v>
      </c>
      <c r="D40" s="330" t="n">
        <v>65494.6610588891</v>
      </c>
      <c r="E40" s="330" t="n">
        <v>69562.6789788296</v>
      </c>
      <c r="F40" s="330" t="n">
        <v>72254.153569145</v>
      </c>
      <c r="G40" s="330" t="n">
        <v>75735.3828612626</v>
      </c>
      <c r="H40" s="330" t="n">
        <v>77438.1164027371</v>
      </c>
      <c r="I40" s="330" t="n">
        <v>79346</v>
      </c>
      <c r="J40" s="330" t="n">
        <v>83756</v>
      </c>
      <c r="K40" s="330" t="n">
        <v>85219</v>
      </c>
      <c r="L40" s="330" t="n">
        <v>88454.6</v>
      </c>
      <c r="M40" s="330" t="n">
        <v>93073</v>
      </c>
      <c r="N40" s="330" t="n">
        <v>98247</v>
      </c>
      <c r="O40" s="329" t="n">
        <v>102107</v>
      </c>
      <c r="P40" s="331" t="n">
        <v>101837</v>
      </c>
    </row>
    <row r="41" customFormat="false" ht="12.75" hidden="false" customHeight="false" outlineLevel="0" collapsed="false">
      <c r="A41" s="317"/>
      <c r="B41" s="317"/>
      <c r="C41" s="317"/>
      <c r="D41" s="317"/>
      <c r="E41" s="317"/>
      <c r="F41" s="317"/>
      <c r="G41" s="317"/>
      <c r="H41" s="317"/>
      <c r="I41" s="317"/>
      <c r="J41" s="317"/>
      <c r="K41" s="317"/>
      <c r="L41" s="317"/>
      <c r="P41" s="339"/>
    </row>
    <row r="42" customFormat="false" ht="12.75" hidden="false" customHeight="false" outlineLevel="0" collapsed="false">
      <c r="A42" s="320" t="s">
        <v>143</v>
      </c>
      <c r="B42" s="317"/>
      <c r="C42" s="317"/>
      <c r="D42" s="317"/>
      <c r="E42" s="317"/>
      <c r="F42" s="317"/>
      <c r="G42" s="317"/>
      <c r="H42" s="317"/>
      <c r="I42" s="317"/>
      <c r="J42" s="317"/>
      <c r="K42" s="317"/>
      <c r="L42" s="317"/>
      <c r="P42" s="339"/>
    </row>
    <row r="43" customFormat="false" ht="12.75" hidden="false" customHeight="false" outlineLevel="0" collapsed="false">
      <c r="A43" s="321" t="s">
        <v>131</v>
      </c>
      <c r="B43" s="322" t="s">
        <v>47</v>
      </c>
      <c r="C43" s="322" t="s">
        <v>48</v>
      </c>
      <c r="D43" s="322" t="s">
        <v>49</v>
      </c>
      <c r="E43" s="322" t="s">
        <v>50</v>
      </c>
      <c r="F43" s="322" t="s">
        <v>51</v>
      </c>
      <c r="G43" s="322" t="s">
        <v>52</v>
      </c>
      <c r="H43" s="322" t="s">
        <v>53</v>
      </c>
      <c r="I43" s="322" t="s">
        <v>54</v>
      </c>
      <c r="J43" s="322" t="s">
        <v>55</v>
      </c>
      <c r="K43" s="322" t="s">
        <v>56</v>
      </c>
      <c r="L43" s="322" t="s">
        <v>57</v>
      </c>
      <c r="M43" s="322" t="s">
        <v>58</v>
      </c>
      <c r="N43" s="322" t="s">
        <v>59</v>
      </c>
      <c r="O43" s="338" t="s">
        <v>60</v>
      </c>
      <c r="P43" s="323" t="s">
        <v>61</v>
      </c>
    </row>
    <row r="44" customFormat="false" ht="12.75" hidden="false" customHeight="false" outlineLevel="0" collapsed="false">
      <c r="A44" s="328" t="s">
        <v>132</v>
      </c>
      <c r="B44" s="332"/>
      <c r="C44" s="332" t="n">
        <v>2.60382840270856</v>
      </c>
      <c r="D44" s="332" t="n">
        <v>-0.165464157045847</v>
      </c>
      <c r="E44" s="332" t="n">
        <v>6.08591699645849</v>
      </c>
      <c r="F44" s="332" t="n">
        <v>3.89550702672978</v>
      </c>
      <c r="G44" s="332" t="n">
        <v>4.84783440076875</v>
      </c>
      <c r="H44" s="332" t="n">
        <v>2.15869277986192</v>
      </c>
      <c r="I44" s="332" t="n">
        <v>2.36544332639077</v>
      </c>
      <c r="J44" s="332" t="n">
        <v>5.57576422716619</v>
      </c>
      <c r="K44" s="332" t="n">
        <v>1.85394520579734</v>
      </c>
      <c r="L44" s="332" t="n">
        <v>4.3021219781713</v>
      </c>
      <c r="M44" s="332" t="n">
        <v>4.26562526729899</v>
      </c>
      <c r="N44" s="332" t="n">
        <v>5.4463590709847</v>
      </c>
      <c r="O44" s="328" t="n">
        <v>4.12579759281</v>
      </c>
      <c r="P44" s="333" t="n">
        <v>-0.474403607978779</v>
      </c>
    </row>
    <row r="45" customFormat="false" ht="12.75" hidden="false" customHeight="false" outlineLevel="0" collapsed="false">
      <c r="A45" s="328" t="s">
        <v>133</v>
      </c>
      <c r="B45" s="332"/>
      <c r="C45" s="332" t="n">
        <v>2.89931692222856</v>
      </c>
      <c r="D45" s="332" t="n">
        <v>0.1294559241658</v>
      </c>
      <c r="E45" s="332" t="n">
        <v>6.08752355181426</v>
      </c>
      <c r="F45" s="332" t="n">
        <v>3.878759401893</v>
      </c>
      <c r="G45" s="332" t="n">
        <v>4.7979301098382</v>
      </c>
      <c r="H45" s="332" t="n">
        <v>2.06395603104406</v>
      </c>
      <c r="I45" s="332" t="n">
        <v>2.49550915269934</v>
      </c>
      <c r="J45" s="332" t="n">
        <v>5.22519092158442</v>
      </c>
      <c r="K45" s="332" t="n">
        <v>1.6026109386674</v>
      </c>
      <c r="L45" s="332" t="n">
        <v>3.17156543266561</v>
      </c>
      <c r="M45" s="332" t="n">
        <v>5.29847143254989</v>
      </c>
      <c r="N45" s="332" t="n">
        <v>5.28652355142376</v>
      </c>
      <c r="O45" s="328" t="n">
        <v>3.41010464698179</v>
      </c>
      <c r="P45" s="333" t="n">
        <v>0.208157149616328</v>
      </c>
    </row>
    <row r="46" customFormat="false" ht="12.75" hidden="false" customHeight="false" outlineLevel="0" collapsed="false">
      <c r="A46" s="328" t="s">
        <v>134</v>
      </c>
      <c r="B46" s="332"/>
      <c r="C46" s="332" t="n">
        <v>2.71275542567129</v>
      </c>
      <c r="D46" s="332" t="n">
        <v>-0.167736659649775</v>
      </c>
      <c r="E46" s="332" t="n">
        <v>6.53615474324836</v>
      </c>
      <c r="F46" s="332" t="n">
        <v>3.82313826526699</v>
      </c>
      <c r="G46" s="332" t="n">
        <v>4.92308480682988</v>
      </c>
      <c r="H46" s="332" t="n">
        <v>2.20327698076179</v>
      </c>
      <c r="I46" s="332" t="n">
        <v>2.45357376205757</v>
      </c>
      <c r="J46" s="332" t="n">
        <v>5.29587105966067</v>
      </c>
      <c r="K46" s="332" t="n">
        <v>1.60702624576863</v>
      </c>
      <c r="L46" s="332" t="n">
        <v>4.12794748664023</v>
      </c>
      <c r="M46" s="332" t="n">
        <v>6.3744992769655</v>
      </c>
      <c r="N46" s="332" t="n">
        <v>5.99256108649271</v>
      </c>
      <c r="O46" s="328" t="n">
        <v>4.18374313992072</v>
      </c>
      <c r="P46" s="333" t="n">
        <v>0.85329388476636</v>
      </c>
    </row>
    <row r="47" customFormat="false" ht="12.75" hidden="false" customHeight="false" outlineLevel="0" collapsed="false">
      <c r="A47" s="328" t="s">
        <v>135</v>
      </c>
      <c r="B47" s="332"/>
      <c r="C47" s="332" t="n">
        <v>2.69693376963429</v>
      </c>
      <c r="D47" s="332" t="n">
        <v>0.0456388091537585</v>
      </c>
      <c r="E47" s="332" t="n">
        <v>6.07719538178064</v>
      </c>
      <c r="F47" s="332" t="n">
        <v>3.67143652229311</v>
      </c>
      <c r="G47" s="332" t="n">
        <v>4.84456143231486</v>
      </c>
      <c r="H47" s="332" t="n">
        <v>2.15183478688998</v>
      </c>
      <c r="I47" s="332" t="n">
        <v>2.4612179740388</v>
      </c>
      <c r="J47" s="332" t="n">
        <v>5.51133618328512</v>
      </c>
      <c r="K47" s="332" t="n">
        <v>1.75594476043341</v>
      </c>
      <c r="L47" s="332" t="n">
        <v>2.95823397126958</v>
      </c>
      <c r="M47" s="332" t="n">
        <v>5.09741830676265</v>
      </c>
      <c r="N47" s="332" t="n">
        <v>5.34653704591415</v>
      </c>
      <c r="O47" s="328" t="n">
        <v>3.66687307126239</v>
      </c>
      <c r="P47" s="333" t="n">
        <v>-0.0651345421956884</v>
      </c>
    </row>
    <row r="48" customFormat="false" ht="12.75" hidden="false" customHeight="false" outlineLevel="0" collapsed="false">
      <c r="A48" s="324" t="s">
        <v>136</v>
      </c>
      <c r="B48" s="332"/>
      <c r="C48" s="332" t="n">
        <v>2.5993756666898</v>
      </c>
      <c r="D48" s="332" t="n">
        <v>-0.10203571415377</v>
      </c>
      <c r="E48" s="332" t="n">
        <v>6.22046602351374</v>
      </c>
      <c r="F48" s="332" t="n">
        <v>3.69579680624095</v>
      </c>
      <c r="G48" s="332" t="n">
        <v>4.70731601575758</v>
      </c>
      <c r="H48" s="332" t="n">
        <v>2.33136949551571</v>
      </c>
      <c r="I48" s="332" t="n">
        <v>2.41145926599173</v>
      </c>
      <c r="J48" s="332" t="n">
        <v>5.57141735989284</v>
      </c>
      <c r="K48" s="332" t="n">
        <v>1.7682853612015</v>
      </c>
      <c r="L48" s="332" t="n">
        <v>3.37794309724733</v>
      </c>
      <c r="M48" s="332" t="n">
        <v>5.30459569516206</v>
      </c>
      <c r="N48" s="332" t="n">
        <v>5.5076598667688</v>
      </c>
      <c r="O48" s="328" t="n">
        <v>3.76605769885381</v>
      </c>
      <c r="P48" s="333" t="n">
        <v>0.040021908440635</v>
      </c>
    </row>
    <row r="49" customFormat="false" ht="12.75" hidden="false" customHeight="false" outlineLevel="0" collapsed="false">
      <c r="A49" s="327" t="s">
        <v>137</v>
      </c>
      <c r="B49" s="332"/>
      <c r="C49" s="332" t="n">
        <v>2.98015432001797</v>
      </c>
      <c r="D49" s="332" t="n">
        <v>0.341779305659884</v>
      </c>
      <c r="E49" s="332" t="n">
        <v>6.27608888490496</v>
      </c>
      <c r="F49" s="332" t="n">
        <v>3.75196606158947</v>
      </c>
      <c r="G49" s="332" t="n">
        <v>4.85458535514614</v>
      </c>
      <c r="H49" s="332" t="n">
        <v>2.25898659014525</v>
      </c>
      <c r="I49" s="332" t="n">
        <v>2.42639294145903</v>
      </c>
      <c r="J49" s="332" t="n">
        <v>5.39705055722788</v>
      </c>
      <c r="K49" s="332" t="n">
        <v>1.49766285803967</v>
      </c>
      <c r="L49" s="332" t="n">
        <v>3.67514022844357</v>
      </c>
      <c r="M49" s="332" t="n">
        <v>5.69703818605878</v>
      </c>
      <c r="N49" s="332" t="n">
        <v>5.88986961997005</v>
      </c>
      <c r="O49" s="328" t="n">
        <v>3.97204128568855</v>
      </c>
      <c r="P49" s="333" t="n">
        <v>-0.303430594707221</v>
      </c>
    </row>
    <row r="50" customFormat="false" ht="12.75" hidden="false" customHeight="false" outlineLevel="0" collapsed="false">
      <c r="A50" s="328" t="s">
        <v>138</v>
      </c>
      <c r="B50" s="332"/>
      <c r="C50" s="332" t="n">
        <v>2.29694431497731</v>
      </c>
      <c r="D50" s="332" t="n">
        <v>-0.223284817287983</v>
      </c>
      <c r="E50" s="332" t="n">
        <v>6.17648001245945</v>
      </c>
      <c r="F50" s="332" t="n">
        <v>4.17657278374917</v>
      </c>
      <c r="G50" s="332" t="n">
        <v>4.8865632834352</v>
      </c>
      <c r="H50" s="332" t="n">
        <v>2.3873665662282</v>
      </c>
      <c r="I50" s="332" t="n">
        <v>2.56851628197932</v>
      </c>
      <c r="J50" s="332" t="n">
        <v>5.9425492635153</v>
      </c>
      <c r="K50" s="332" t="n">
        <v>1.95381817596743</v>
      </c>
      <c r="L50" s="332" t="n">
        <v>4.87901442580057</v>
      </c>
      <c r="M50" s="332" t="n">
        <v>4.74807177984171</v>
      </c>
      <c r="N50" s="332" t="n">
        <v>5.73373082682644</v>
      </c>
      <c r="O50" s="328" t="n">
        <v>4.317606039811</v>
      </c>
      <c r="P50" s="333" t="n">
        <v>-0.859537311984859</v>
      </c>
    </row>
    <row r="51" customFormat="false" ht="12.75" hidden="false" customHeight="false" outlineLevel="0" collapsed="false">
      <c r="A51" s="328" t="s">
        <v>139</v>
      </c>
      <c r="B51" s="332"/>
      <c r="C51" s="332" t="n">
        <v>2.99267980559945</v>
      </c>
      <c r="D51" s="332" t="n">
        <v>-0.0458935763320678</v>
      </c>
      <c r="E51" s="332" t="n">
        <v>6.72012882852822</v>
      </c>
      <c r="F51" s="332" t="n">
        <v>3.81881615317778</v>
      </c>
      <c r="G51" s="332" t="n">
        <v>4.76046447638643</v>
      </c>
      <c r="H51" s="332" t="n">
        <v>2.24313295586709</v>
      </c>
      <c r="I51" s="332" t="n">
        <v>2.38873758453919</v>
      </c>
      <c r="J51" s="332" t="n">
        <v>5.31805102541989</v>
      </c>
      <c r="K51" s="332" t="n">
        <v>1.55404351399782</v>
      </c>
      <c r="L51" s="332" t="n">
        <v>2.41216534743192</v>
      </c>
      <c r="M51" s="332" t="n">
        <v>6.34271622300926</v>
      </c>
      <c r="N51" s="332" t="n">
        <v>5.41048107126334</v>
      </c>
      <c r="O51" s="328" t="n">
        <v>3.57576916989146</v>
      </c>
      <c r="P51" s="333" t="n">
        <v>0.17663536264898</v>
      </c>
    </row>
    <row r="52" customFormat="false" ht="12.75" hidden="false" customHeight="false" outlineLevel="0" collapsed="false">
      <c r="A52" s="328" t="s">
        <v>140</v>
      </c>
      <c r="B52" s="332"/>
      <c r="C52" s="332" t="n">
        <v>2.8985890670544</v>
      </c>
      <c r="D52" s="332" t="n">
        <v>0.220402238810391</v>
      </c>
      <c r="E52" s="332" t="n">
        <v>6.30068049670751</v>
      </c>
      <c r="F52" s="332" t="n">
        <v>3.65662627229733</v>
      </c>
      <c r="G52" s="332" t="n">
        <v>4.73188650783984</v>
      </c>
      <c r="H52" s="332" t="n">
        <v>2.2609264958287</v>
      </c>
      <c r="I52" s="332" t="n">
        <v>2.47748152703544</v>
      </c>
      <c r="J52" s="332" t="n">
        <v>5.43079882497126</v>
      </c>
      <c r="K52" s="332" t="n">
        <v>1.59634863040972</v>
      </c>
      <c r="L52" s="332" t="n">
        <v>3.90868561557733</v>
      </c>
      <c r="M52" s="332" t="n">
        <v>6.53319994354618</v>
      </c>
      <c r="N52" s="332" t="n">
        <v>5.6287399185182</v>
      </c>
      <c r="O52" s="328" t="n">
        <v>4.18539504561286</v>
      </c>
      <c r="P52" s="333" t="n">
        <v>-0.701595841220637</v>
      </c>
    </row>
    <row r="53" customFormat="false" ht="12.75" hidden="false" customHeight="false" outlineLevel="0" collapsed="false">
      <c r="A53" s="329" t="s">
        <v>158</v>
      </c>
      <c r="B53" s="330"/>
      <c r="C53" s="349" t="n">
        <v>2.65820042659868</v>
      </c>
      <c r="D53" s="349" t="n">
        <v>-0.0327177663985823</v>
      </c>
      <c r="E53" s="349" t="n">
        <v>6.211220661609</v>
      </c>
      <c r="F53" s="349" t="n">
        <v>3.86913590710685</v>
      </c>
      <c r="G53" s="349" t="n">
        <v>4.81803345573235</v>
      </c>
      <c r="H53" s="349" t="n">
        <v>2.24826689606046</v>
      </c>
      <c r="I53" s="349" t="n">
        <v>2.46375258837714</v>
      </c>
      <c r="J53" s="349" t="n">
        <v>5.55793612784514</v>
      </c>
      <c r="K53" s="349" t="n">
        <v>1.7467405320216</v>
      </c>
      <c r="L53" s="349" t="n">
        <v>3.79680587662377</v>
      </c>
      <c r="M53" s="349" t="n">
        <v>5.22120952443399</v>
      </c>
      <c r="N53" s="349" t="n">
        <v>5.55907728342269</v>
      </c>
      <c r="O53" s="350" t="n">
        <v>3.92887314625383</v>
      </c>
      <c r="P53" s="351" t="n">
        <v>-0.264428491680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41" activeCellId="0" sqref="R41"/>
    </sheetView>
  </sheetViews>
  <sheetFormatPr defaultColWidth="9.0546875" defaultRowHeight="12.75" zeroHeight="false" outlineLevelRow="0" outlineLevelCol="0"/>
  <cols>
    <col collapsed="false" customWidth="true" hidden="false" outlineLevel="0" max="1" min="1" style="0" width="42.99"/>
    <col collapsed="false" customWidth="true" hidden="true" outlineLevel="0" max="2" min="2" style="0" width="10.56"/>
    <col collapsed="false" customWidth="true" hidden="true" outlineLevel="0" max="3" min="3" style="0" width="10.28"/>
    <col collapsed="false" customWidth="true" hidden="true" outlineLevel="0" max="6" min="4" style="0" width="10.56"/>
    <col collapsed="false" customWidth="true" hidden="false" outlineLevel="0" max="16" min="7" style="0" width="10.56"/>
  </cols>
  <sheetData>
    <row r="1" customFormat="false" ht="16.5" hidden="false" customHeight="false" outlineLevel="0" collapsed="false">
      <c r="A1" s="316" t="s">
        <v>12</v>
      </c>
      <c r="B1" s="317"/>
      <c r="C1" s="317"/>
      <c r="D1" s="317"/>
      <c r="E1" s="317"/>
      <c r="F1" s="318"/>
      <c r="G1" s="318"/>
      <c r="H1" s="318"/>
      <c r="I1" s="318"/>
      <c r="J1" s="318"/>
      <c r="K1" s="318"/>
      <c r="L1" s="318"/>
    </row>
    <row r="2" customFormat="false" ht="15" hidden="false" customHeight="false" outlineLevel="0" collapsed="false">
      <c r="A2" s="319" t="s">
        <v>157</v>
      </c>
      <c r="B2" s="317"/>
      <c r="C2" s="317"/>
      <c r="D2" s="317"/>
      <c r="E2" s="317"/>
      <c r="F2" s="318"/>
      <c r="G2" s="318"/>
      <c r="H2" s="318"/>
      <c r="I2" s="318"/>
      <c r="J2" s="318"/>
      <c r="K2" s="318"/>
      <c r="L2" s="318"/>
    </row>
    <row r="3" customFormat="false" ht="12.75" hidden="false" customHeight="false" outlineLevel="0" collapsed="false">
      <c r="A3" s="320" t="s">
        <v>130</v>
      </c>
      <c r="B3" s="317"/>
      <c r="C3" s="317"/>
      <c r="D3" s="317"/>
      <c r="E3" s="317"/>
      <c r="F3" s="318"/>
      <c r="G3" s="318"/>
      <c r="H3" s="318"/>
      <c r="I3" s="318"/>
      <c r="J3" s="318"/>
      <c r="K3" s="318"/>
      <c r="L3" s="318"/>
    </row>
    <row r="4" customFormat="false" ht="12.75" hidden="false" customHeight="false" outlineLevel="0" collapsed="false">
      <c r="A4" s="321" t="s">
        <v>131</v>
      </c>
      <c r="B4" s="322" t="s">
        <v>47</v>
      </c>
      <c r="C4" s="322" t="s">
        <v>48</v>
      </c>
      <c r="D4" s="322" t="s">
        <v>49</v>
      </c>
      <c r="E4" s="322" t="s">
        <v>50</v>
      </c>
      <c r="F4" s="322" t="s">
        <v>51</v>
      </c>
      <c r="G4" s="322" t="s">
        <v>52</v>
      </c>
      <c r="H4" s="322" t="s">
        <v>53</v>
      </c>
      <c r="I4" s="322" t="s">
        <v>54</v>
      </c>
      <c r="J4" s="322" t="s">
        <v>55</v>
      </c>
      <c r="K4" s="322" t="s">
        <v>56</v>
      </c>
      <c r="L4" s="322" t="s">
        <v>57</v>
      </c>
      <c r="M4" s="322" t="s">
        <v>58</v>
      </c>
      <c r="N4" s="322" t="s">
        <v>59</v>
      </c>
      <c r="O4" s="338" t="s">
        <v>60</v>
      </c>
      <c r="P4" s="323" t="s">
        <v>61</v>
      </c>
    </row>
    <row r="5" customFormat="false" ht="12.75" hidden="false" customHeight="false" outlineLevel="0" collapsed="false">
      <c r="A5" s="324" t="s">
        <v>132</v>
      </c>
      <c r="B5" s="325" t="n">
        <v>8770.43979171755</v>
      </c>
      <c r="C5" s="325" t="n">
        <v>10593.2057337142</v>
      </c>
      <c r="D5" s="325" t="n">
        <v>11574.2375562313</v>
      </c>
      <c r="E5" s="325" t="n">
        <v>11860.3773458042</v>
      </c>
      <c r="F5" s="325" t="n">
        <v>12434.2516519115</v>
      </c>
      <c r="G5" s="325" t="n">
        <v>13145.7917605869</v>
      </c>
      <c r="H5" s="325" t="n">
        <v>13927.685856182</v>
      </c>
      <c r="I5" s="325" t="n">
        <v>15337.3416007537</v>
      </c>
      <c r="J5" s="325" t="n">
        <v>17077.8803290616</v>
      </c>
      <c r="K5" s="325" t="n">
        <v>18583.2524417723</v>
      </c>
      <c r="L5" s="325" t="n">
        <v>20750.960828378</v>
      </c>
      <c r="M5" s="325" t="n">
        <v>22333.6791760877</v>
      </c>
      <c r="N5" s="325" t="n">
        <v>24572.4473624577</v>
      </c>
      <c r="O5" s="324" t="n">
        <v>29220.5712179468</v>
      </c>
      <c r="P5" s="326" t="n">
        <v>32979.6956218972</v>
      </c>
    </row>
    <row r="6" customFormat="false" ht="12.75" hidden="false" customHeight="false" outlineLevel="0" collapsed="false">
      <c r="A6" s="324" t="s">
        <v>133</v>
      </c>
      <c r="B6" s="325" t="n">
        <v>8825.38302459525</v>
      </c>
      <c r="C6" s="325" t="n">
        <v>10764.4010258558</v>
      </c>
      <c r="D6" s="325" t="n">
        <v>11942.6479838992</v>
      </c>
      <c r="E6" s="325" t="n">
        <v>12623.1932433621</v>
      </c>
      <c r="F6" s="325" t="n">
        <v>13718.8327047361</v>
      </c>
      <c r="G6" s="325" t="n">
        <v>15202.5390379522</v>
      </c>
      <c r="H6" s="325" t="n">
        <v>15883.0297718997</v>
      </c>
      <c r="I6" s="325" t="n">
        <v>17786.298234935</v>
      </c>
      <c r="J6" s="325" t="n">
        <v>19437.3497426425</v>
      </c>
      <c r="K6" s="325" t="n">
        <v>21365.2106581154</v>
      </c>
      <c r="L6" s="325" t="n">
        <v>23110.5265583164</v>
      </c>
      <c r="M6" s="325" t="n">
        <v>25366.9347772789</v>
      </c>
      <c r="N6" s="325" t="n">
        <v>28581.5435893286</v>
      </c>
      <c r="O6" s="324" t="n">
        <v>33130.0953206407</v>
      </c>
      <c r="P6" s="326" t="n">
        <v>37170.3934558716</v>
      </c>
    </row>
    <row r="7" customFormat="false" ht="12.75" hidden="false" customHeight="false" outlineLevel="0" collapsed="false">
      <c r="A7" s="324" t="s">
        <v>134</v>
      </c>
      <c r="B7" s="325" t="n">
        <v>1494.22741470136</v>
      </c>
      <c r="C7" s="325" t="n">
        <v>1802.31582989457</v>
      </c>
      <c r="D7" s="325" t="n">
        <v>2078.30506377346</v>
      </c>
      <c r="E7" s="325" t="n">
        <v>2242.43259682295</v>
      </c>
      <c r="F7" s="325" t="n">
        <v>2422.89616465195</v>
      </c>
      <c r="G7" s="325" t="n">
        <v>2704.39836328096</v>
      </c>
      <c r="H7" s="325" t="n">
        <v>2865.85690256961</v>
      </c>
      <c r="I7" s="325" t="n">
        <v>3152.40156373105</v>
      </c>
      <c r="J7" s="325" t="n">
        <v>3525.06977638714</v>
      </c>
      <c r="K7" s="325" t="n">
        <v>3410.34321799825</v>
      </c>
      <c r="L7" s="325" t="n">
        <v>4277.8261685748</v>
      </c>
      <c r="M7" s="325" t="n">
        <v>4073.85950011337</v>
      </c>
      <c r="N7" s="325" t="n">
        <v>4799.61683395258</v>
      </c>
      <c r="O7" s="324" t="n">
        <v>6153.80879107127</v>
      </c>
      <c r="P7" s="326" t="n">
        <v>6773.95774740853</v>
      </c>
    </row>
    <row r="8" customFormat="false" ht="12.75" hidden="false" customHeight="false" outlineLevel="0" collapsed="false">
      <c r="A8" s="324" t="s">
        <v>135</v>
      </c>
      <c r="B8" s="325" t="n">
        <v>4167.92339527413</v>
      </c>
      <c r="C8" s="325" t="n">
        <v>5056.9552920466</v>
      </c>
      <c r="D8" s="325" t="n">
        <v>5536.71168873606</v>
      </c>
      <c r="E8" s="325" t="n">
        <v>6033.04135536799</v>
      </c>
      <c r="F8" s="325" t="n">
        <v>6508.57544109033</v>
      </c>
      <c r="G8" s="325" t="n">
        <v>6892.66795056898</v>
      </c>
      <c r="H8" s="325" t="n">
        <v>7331.00060648219</v>
      </c>
      <c r="I8" s="325" t="n">
        <v>8208.07369821042</v>
      </c>
      <c r="J8" s="325" t="n">
        <v>8953.73554576141</v>
      </c>
      <c r="K8" s="325" t="n">
        <v>10262.541002457</v>
      </c>
      <c r="L8" s="325" t="n">
        <v>10741.2988910875</v>
      </c>
      <c r="M8" s="325" t="n">
        <v>12252.5633815804</v>
      </c>
      <c r="N8" s="325" t="n">
        <v>14135.9984445841</v>
      </c>
      <c r="O8" s="324" t="n">
        <v>15370.3521857553</v>
      </c>
      <c r="P8" s="326" t="n">
        <v>17830.5263734716</v>
      </c>
    </row>
    <row r="9" customFormat="false" ht="12.75" hidden="false" customHeight="false" outlineLevel="0" collapsed="false">
      <c r="A9" s="324" t="s">
        <v>136</v>
      </c>
      <c r="B9" s="325" t="n">
        <v>11277.2949869728</v>
      </c>
      <c r="C9" s="325" t="n">
        <v>13730.4383938248</v>
      </c>
      <c r="D9" s="325" t="n">
        <v>14725.3419521893</v>
      </c>
      <c r="E9" s="325" t="n">
        <v>16297.5770088588</v>
      </c>
      <c r="F9" s="325" t="n">
        <v>16783.0628630879</v>
      </c>
      <c r="G9" s="325" t="n">
        <v>18053.6467485414</v>
      </c>
      <c r="H9" s="325" t="n">
        <v>19523.2560240819</v>
      </c>
      <c r="I9" s="325" t="n">
        <v>21820.7765465756</v>
      </c>
      <c r="J9" s="325" t="n">
        <v>23932.3608730139</v>
      </c>
      <c r="K9" s="325" t="n">
        <v>27423.2784072057</v>
      </c>
      <c r="L9" s="325" t="n">
        <v>28431.7159888813</v>
      </c>
      <c r="M9" s="325" t="n">
        <v>32784.1332962845</v>
      </c>
      <c r="N9" s="325" t="n">
        <v>37279.0323046679</v>
      </c>
      <c r="O9" s="324" t="n">
        <v>43464.9659145771</v>
      </c>
      <c r="P9" s="326" t="n">
        <v>49936.3725557012</v>
      </c>
    </row>
    <row r="10" customFormat="false" ht="12.75" hidden="false" customHeight="false" outlineLevel="0" collapsed="false">
      <c r="A10" s="327" t="s">
        <v>137</v>
      </c>
      <c r="B10" s="325" t="n">
        <v>4552.22130722879</v>
      </c>
      <c r="C10" s="325" t="n">
        <v>5540.63296621256</v>
      </c>
      <c r="D10" s="325" t="n">
        <v>5856.20160664344</v>
      </c>
      <c r="E10" s="325" t="n">
        <v>6577.53386684063</v>
      </c>
      <c r="F10" s="325" t="n">
        <v>7068.47168929221</v>
      </c>
      <c r="G10" s="325" t="n">
        <v>7589.01571178942</v>
      </c>
      <c r="H10" s="325" t="n">
        <v>8093.53687667497</v>
      </c>
      <c r="I10" s="325" t="n">
        <v>9056.29507138643</v>
      </c>
      <c r="J10" s="325" t="n">
        <v>9905.73430000147</v>
      </c>
      <c r="K10" s="325" t="n">
        <v>10602.2241630563</v>
      </c>
      <c r="L10" s="325" t="n">
        <v>11599.1948583429</v>
      </c>
      <c r="M10" s="325" t="n">
        <v>12939.5319414015</v>
      </c>
      <c r="N10" s="325" t="n">
        <v>14709.9829896169</v>
      </c>
      <c r="O10" s="324" t="n">
        <v>16433.1906038331</v>
      </c>
      <c r="P10" s="326" t="n">
        <v>18511.1171597342</v>
      </c>
    </row>
    <row r="11" customFormat="false" ht="12.75" hidden="false" customHeight="false" outlineLevel="0" collapsed="false">
      <c r="A11" s="324" t="s">
        <v>138</v>
      </c>
      <c r="B11" s="325" t="n">
        <v>32949.3288778674</v>
      </c>
      <c r="C11" s="325" t="n">
        <v>38003.3326896824</v>
      </c>
      <c r="D11" s="325" t="n">
        <v>42706.1409403638</v>
      </c>
      <c r="E11" s="325" t="n">
        <v>46013.1943681227</v>
      </c>
      <c r="F11" s="325" t="n">
        <v>49080.1769236529</v>
      </c>
      <c r="G11" s="325" t="n">
        <v>52381.4702475423</v>
      </c>
      <c r="H11" s="325" t="n">
        <v>56373.5920031051</v>
      </c>
      <c r="I11" s="325" t="n">
        <v>61567.3531245513</v>
      </c>
      <c r="J11" s="325" t="n">
        <v>68868.2317855954</v>
      </c>
      <c r="K11" s="325" t="n">
        <v>73858.6175324241</v>
      </c>
      <c r="L11" s="325" t="n">
        <v>83092.5868378278</v>
      </c>
      <c r="M11" s="325" t="n">
        <v>90294.3155456328</v>
      </c>
      <c r="N11" s="325" t="n">
        <v>101333.460150488</v>
      </c>
      <c r="O11" s="324" t="n">
        <v>116275.889623455</v>
      </c>
      <c r="P11" s="326" t="n">
        <v>132400.09849454</v>
      </c>
    </row>
    <row r="12" customFormat="false" ht="12.75" hidden="false" customHeight="false" outlineLevel="0" collapsed="false">
      <c r="A12" s="324" t="s">
        <v>139</v>
      </c>
      <c r="B12" s="325" t="n">
        <v>3423.11516619345</v>
      </c>
      <c r="C12" s="325" t="n">
        <v>4166.92869205144</v>
      </c>
      <c r="D12" s="325" t="n">
        <v>4573.76081545723</v>
      </c>
      <c r="E12" s="325" t="n">
        <v>4943.57816652615</v>
      </c>
      <c r="F12" s="325" t="n">
        <v>5350.72998801887</v>
      </c>
      <c r="G12" s="325" t="n">
        <v>5870.46806798093</v>
      </c>
      <c r="H12" s="325" t="n">
        <v>6271.45592194195</v>
      </c>
      <c r="I12" s="325" t="n">
        <v>7023.76795424128</v>
      </c>
      <c r="J12" s="325" t="n">
        <v>7669.07792070989</v>
      </c>
      <c r="K12" s="325" t="n">
        <v>8651.90690138485</v>
      </c>
      <c r="L12" s="325" t="n">
        <v>9227.45798921831</v>
      </c>
      <c r="M12" s="325" t="n">
        <v>10501.2760021964</v>
      </c>
      <c r="N12" s="325" t="n">
        <v>11983.0875803081</v>
      </c>
      <c r="O12" s="324" t="n">
        <v>14013.6333795292</v>
      </c>
      <c r="P12" s="326" t="n">
        <v>16441.0912253818</v>
      </c>
    </row>
    <row r="13" customFormat="false" ht="12.75" hidden="false" customHeight="false" outlineLevel="0" collapsed="false">
      <c r="A13" s="328" t="s">
        <v>140</v>
      </c>
      <c r="B13" s="325" t="n">
        <v>5371.37024675724</v>
      </c>
      <c r="C13" s="325" t="n">
        <v>6555.78937671769</v>
      </c>
      <c r="D13" s="325" t="n">
        <v>8750.95239270626</v>
      </c>
      <c r="E13" s="325" t="n">
        <v>9904.07204829449</v>
      </c>
      <c r="F13" s="325" t="n">
        <v>10740.0025735582</v>
      </c>
      <c r="G13" s="325" t="n">
        <v>11318.0121117569</v>
      </c>
      <c r="H13" s="325" t="n">
        <v>12055.6360370625</v>
      </c>
      <c r="I13" s="325" t="n">
        <v>13594.8622056153</v>
      </c>
      <c r="J13" s="325" t="n">
        <v>14737.0008268267</v>
      </c>
      <c r="K13" s="325" t="n">
        <v>16405.9656755862</v>
      </c>
      <c r="L13" s="325" t="n">
        <v>17329.406879373</v>
      </c>
      <c r="M13" s="325" t="n">
        <v>19569.7024794244</v>
      </c>
      <c r="N13" s="325" t="n">
        <v>22387.8267445964</v>
      </c>
      <c r="O13" s="324" t="n">
        <v>25310.4929631918</v>
      </c>
      <c r="P13" s="326" t="n">
        <v>28793.7473659944</v>
      </c>
    </row>
    <row r="14" customFormat="false" ht="12.75" hidden="false" customHeight="false" outlineLevel="0" collapsed="false">
      <c r="A14" s="329" t="s">
        <v>158</v>
      </c>
      <c r="B14" s="330" t="n">
        <v>80831.3</v>
      </c>
      <c r="C14" s="330" t="n">
        <v>96214</v>
      </c>
      <c r="D14" s="330" t="n">
        <v>107744.3</v>
      </c>
      <c r="E14" s="330" t="n">
        <v>116495</v>
      </c>
      <c r="F14" s="330" t="n">
        <v>124107</v>
      </c>
      <c r="G14" s="330" t="n">
        <v>133158</v>
      </c>
      <c r="H14" s="330" t="n">
        <v>142325</v>
      </c>
      <c r="I14" s="330" t="n">
        <v>157547.2</v>
      </c>
      <c r="J14" s="330" t="n">
        <v>174106.4</v>
      </c>
      <c r="K14" s="330" t="n">
        <v>190563.3</v>
      </c>
      <c r="L14" s="330" t="n">
        <v>208561</v>
      </c>
      <c r="M14" s="330" t="n">
        <v>230116</v>
      </c>
      <c r="N14" s="330" t="n">
        <v>259783</v>
      </c>
      <c r="O14" s="329" t="n">
        <v>299373</v>
      </c>
      <c r="P14" s="331" t="n">
        <v>340837</v>
      </c>
    </row>
    <row r="15" customFormat="false" ht="12.75" hidden="false" customHeight="false" outlineLevel="0" collapsed="false">
      <c r="A15" s="317"/>
      <c r="B15" s="317"/>
      <c r="C15" s="317"/>
      <c r="D15" s="317"/>
      <c r="E15" s="317"/>
      <c r="F15" s="317"/>
      <c r="G15" s="317"/>
      <c r="H15" s="317"/>
      <c r="I15" s="317"/>
      <c r="J15" s="317"/>
      <c r="K15" s="317"/>
      <c r="L15" s="317"/>
      <c r="M15" s="317"/>
      <c r="N15" s="317"/>
      <c r="O15" s="317"/>
      <c r="P15" s="324"/>
    </row>
    <row r="16" customFormat="false" ht="12.75" hidden="false" customHeight="false" outlineLevel="0" collapsed="false">
      <c r="A16" s="320" t="s">
        <v>141</v>
      </c>
      <c r="B16" s="317"/>
      <c r="C16" s="317"/>
      <c r="D16" s="317"/>
      <c r="E16" s="317"/>
      <c r="F16" s="317"/>
      <c r="G16" s="317"/>
      <c r="H16" s="317"/>
      <c r="I16" s="317"/>
      <c r="J16" s="317"/>
      <c r="K16" s="317"/>
      <c r="L16" s="317"/>
      <c r="M16" s="317"/>
      <c r="N16" s="317"/>
      <c r="O16" s="317"/>
      <c r="P16" s="324"/>
    </row>
    <row r="17" customFormat="false" ht="12.75" hidden="false" customHeight="false" outlineLevel="0" collapsed="false">
      <c r="A17" s="321" t="s">
        <v>131</v>
      </c>
      <c r="B17" s="352" t="s">
        <v>47</v>
      </c>
      <c r="C17" s="352" t="s">
        <v>48</v>
      </c>
      <c r="D17" s="352" t="s">
        <v>49</v>
      </c>
      <c r="E17" s="352" t="s">
        <v>50</v>
      </c>
      <c r="F17" s="352" t="s">
        <v>51</v>
      </c>
      <c r="G17" s="352" t="s">
        <v>52</v>
      </c>
      <c r="H17" s="352" t="s">
        <v>53</v>
      </c>
      <c r="I17" s="352" t="s">
        <v>54</v>
      </c>
      <c r="J17" s="352" t="s">
        <v>55</v>
      </c>
      <c r="K17" s="352" t="s">
        <v>56</v>
      </c>
      <c r="L17" s="352" t="s">
        <v>57</v>
      </c>
      <c r="M17" s="352" t="s">
        <v>58</v>
      </c>
      <c r="N17" s="352" t="s">
        <v>59</v>
      </c>
      <c r="O17" s="352" t="s">
        <v>60</v>
      </c>
      <c r="P17" s="353" t="s">
        <v>61</v>
      </c>
    </row>
    <row r="18" customFormat="false" ht="12.75" hidden="false" customHeight="false" outlineLevel="0" collapsed="false">
      <c r="A18" s="328" t="s">
        <v>132</v>
      </c>
      <c r="B18" s="332" t="n">
        <v>10.8503015437306</v>
      </c>
      <c r="C18" s="332" t="n">
        <v>11.0100460782363</v>
      </c>
      <c r="D18" s="332" t="n">
        <v>10.7423200635498</v>
      </c>
      <c r="E18" s="332" t="n">
        <v>10.1810183662854</v>
      </c>
      <c r="F18" s="332" t="n">
        <v>10.0189768924489</v>
      </c>
      <c r="G18" s="332" t="n">
        <v>9.87232592903682</v>
      </c>
      <c r="H18" s="332" t="n">
        <v>9.78583232473705</v>
      </c>
      <c r="I18" s="332" t="n">
        <v>9.73507723447556</v>
      </c>
      <c r="J18" s="332" t="n">
        <v>9.80887568122802</v>
      </c>
      <c r="K18" s="332" t="n">
        <v>9.75174781386146</v>
      </c>
      <c r="L18" s="332" t="n">
        <v>9.94958828754083</v>
      </c>
      <c r="M18" s="332" t="n">
        <v>9.70540039635995</v>
      </c>
      <c r="N18" s="332" t="n">
        <v>9.45883578311811</v>
      </c>
      <c r="O18" s="328" t="n">
        <v>9.76059003916413</v>
      </c>
      <c r="P18" s="333" t="n">
        <v>9.67609021963495</v>
      </c>
    </row>
    <row r="19" customFormat="false" ht="12.75" hidden="false" customHeight="false" outlineLevel="0" collapsed="false">
      <c r="A19" s="328" t="s">
        <v>133</v>
      </c>
      <c r="B19" s="332" t="n">
        <v>10.9182742633055</v>
      </c>
      <c r="C19" s="332" t="n">
        <v>11.1879778679358</v>
      </c>
      <c r="D19" s="332" t="n">
        <v>11.0842503815971</v>
      </c>
      <c r="E19" s="332" t="n">
        <v>10.8358240640046</v>
      </c>
      <c r="F19" s="332" t="n">
        <v>11.0540361983902</v>
      </c>
      <c r="G19" s="332" t="n">
        <v>11.4169175250095</v>
      </c>
      <c r="H19" s="332" t="n">
        <v>11.1596906881431</v>
      </c>
      <c r="I19" s="332" t="n">
        <v>11.2895045008321</v>
      </c>
      <c r="J19" s="332" t="n">
        <v>11.1640638957801</v>
      </c>
      <c r="K19" s="332" t="n">
        <v>11.2116082467691</v>
      </c>
      <c r="L19" s="332" t="n">
        <v>11.0809434929428</v>
      </c>
      <c r="M19" s="332" t="n">
        <v>11.023542377444</v>
      </c>
      <c r="N19" s="332" t="n">
        <v>11.0020838889876</v>
      </c>
      <c r="O19" s="328" t="n">
        <v>11.0664940795064</v>
      </c>
      <c r="P19" s="333" t="n">
        <v>10.9056215891677</v>
      </c>
    </row>
    <row r="20" customFormat="false" ht="12.75" hidden="false" customHeight="false" outlineLevel="0" collapsed="false">
      <c r="A20" s="328" t="s">
        <v>134</v>
      </c>
      <c r="B20" s="332" t="n">
        <v>1.84857526069896</v>
      </c>
      <c r="C20" s="332" t="n">
        <v>1.87323656629448</v>
      </c>
      <c r="D20" s="332" t="n">
        <v>1.92892344539197</v>
      </c>
      <c r="E20" s="332" t="n">
        <v>1.92491746154165</v>
      </c>
      <c r="F20" s="332" t="n">
        <v>1.95226390505931</v>
      </c>
      <c r="G20" s="332" t="n">
        <v>2.03096949734973</v>
      </c>
      <c r="H20" s="332" t="n">
        <v>2.01360049363753</v>
      </c>
      <c r="I20" s="332" t="n">
        <v>2.00092516003524</v>
      </c>
      <c r="J20" s="332" t="n">
        <v>2.02466409987636</v>
      </c>
      <c r="K20" s="332" t="n">
        <v>1.78961175525311</v>
      </c>
      <c r="L20" s="332" t="n">
        <v>2.05111510233208</v>
      </c>
      <c r="M20" s="332" t="n">
        <v>1.77035038854898</v>
      </c>
      <c r="N20" s="332" t="n">
        <v>1.8475484669715</v>
      </c>
      <c r="O20" s="328" t="n">
        <v>2.0555657293982</v>
      </c>
      <c r="P20" s="333" t="n">
        <v>1.98744788488589</v>
      </c>
    </row>
    <row r="21" customFormat="false" ht="12.75" hidden="false" customHeight="false" outlineLevel="0" collapsed="false">
      <c r="A21" s="328" t="s">
        <v>135</v>
      </c>
      <c r="B21" s="332" t="n">
        <v>5.15632359652031</v>
      </c>
      <c r="C21" s="332" t="n">
        <v>5.25594538429605</v>
      </c>
      <c r="D21" s="332" t="n">
        <v>5.13875136664868</v>
      </c>
      <c r="E21" s="332" t="n">
        <v>5.17879853673376</v>
      </c>
      <c r="F21" s="332" t="n">
        <v>5.24432581650538</v>
      </c>
      <c r="G21" s="332" t="n">
        <v>5.17630780769385</v>
      </c>
      <c r="H21" s="332" t="n">
        <v>5.15088748040203</v>
      </c>
      <c r="I21" s="332" t="n">
        <v>5.20991404367099</v>
      </c>
      <c r="J21" s="332" t="n">
        <v>5.14268030684765</v>
      </c>
      <c r="K21" s="332" t="n">
        <v>5.38537116142351</v>
      </c>
      <c r="L21" s="332" t="n">
        <v>5.1501953342607</v>
      </c>
      <c r="M21" s="332" t="n">
        <v>5.32451606215145</v>
      </c>
      <c r="N21" s="332" t="n">
        <v>5.4414640082623</v>
      </c>
      <c r="O21" s="328" t="n">
        <v>5.1341811672246</v>
      </c>
      <c r="P21" s="333" t="n">
        <v>5.2313940016699</v>
      </c>
    </row>
    <row r="22" customFormat="false" ht="12.75" hidden="false" customHeight="false" outlineLevel="0" collapsed="false">
      <c r="A22" s="324" t="s">
        <v>136</v>
      </c>
      <c r="B22" s="332" t="n">
        <v>13.9516437159526</v>
      </c>
      <c r="C22" s="332" t="n">
        <v>14.2707281620396</v>
      </c>
      <c r="D22" s="332" t="n">
        <v>13.666933612441</v>
      </c>
      <c r="E22" s="332" t="n">
        <v>13.9899369147679</v>
      </c>
      <c r="F22" s="332" t="n">
        <v>13.5230590241388</v>
      </c>
      <c r="G22" s="332" t="n">
        <v>13.5580639154549</v>
      </c>
      <c r="H22" s="332" t="n">
        <v>13.7173764441117</v>
      </c>
      <c r="I22" s="332" t="n">
        <v>13.8503106031561</v>
      </c>
      <c r="J22" s="332" t="n">
        <v>13.745824893866</v>
      </c>
      <c r="K22" s="332" t="n">
        <v>14.3906399643613</v>
      </c>
      <c r="L22" s="332" t="n">
        <v>13.6323262685168</v>
      </c>
      <c r="M22" s="332" t="n">
        <v>14.2467856630067</v>
      </c>
      <c r="N22" s="332" t="n">
        <v>14.3500661339148</v>
      </c>
      <c r="O22" s="328" t="n">
        <v>14.5186659834311</v>
      </c>
      <c r="P22" s="333" t="n">
        <v>14.6511008357958</v>
      </c>
    </row>
    <row r="23" customFormat="false" ht="12.75" hidden="false" customHeight="false" outlineLevel="0" collapsed="false">
      <c r="A23" s="327" t="s">
        <v>137</v>
      </c>
      <c r="B23" s="332" t="n">
        <v>5.63175565310565</v>
      </c>
      <c r="C23" s="332" t="n">
        <v>5.75865566987399</v>
      </c>
      <c r="D23" s="332" t="n">
        <v>5.4352774175928</v>
      </c>
      <c r="E23" s="332" t="n">
        <v>5.64619414295947</v>
      </c>
      <c r="F23" s="332" t="n">
        <v>5.69546575881474</v>
      </c>
      <c r="G23" s="332" t="n">
        <v>5.6992563058843</v>
      </c>
      <c r="H23" s="332" t="n">
        <v>5.68665861702088</v>
      </c>
      <c r="I23" s="332" t="n">
        <v>5.74830594982737</v>
      </c>
      <c r="J23" s="332" t="n">
        <v>5.68947166790047</v>
      </c>
      <c r="K23" s="332" t="n">
        <v>5.56362330157814</v>
      </c>
      <c r="L23" s="332" t="n">
        <v>5.56153588558882</v>
      </c>
      <c r="M23" s="332" t="n">
        <v>5.62304748101022</v>
      </c>
      <c r="N23" s="332" t="n">
        <v>5.66241170115707</v>
      </c>
      <c r="O23" s="328" t="n">
        <v>5.48920263478439</v>
      </c>
      <c r="P23" s="333" t="n">
        <v>5.43107619176738</v>
      </c>
    </row>
    <row r="24" customFormat="false" ht="12.75" hidden="false" customHeight="false" outlineLevel="0" collapsed="false">
      <c r="A24" s="328" t="s">
        <v>138</v>
      </c>
      <c r="B24" s="332" t="n">
        <v>40.7630817243659</v>
      </c>
      <c r="C24" s="332" t="n">
        <v>39.4987555757814</v>
      </c>
      <c r="D24" s="332" t="n">
        <v>39.6365663337771</v>
      </c>
      <c r="E24" s="332" t="n">
        <v>39.4979993717521</v>
      </c>
      <c r="F24" s="332" t="n">
        <v>39.5466628986704</v>
      </c>
      <c r="G24" s="332" t="n">
        <v>39.3378319346508</v>
      </c>
      <c r="H24" s="332" t="n">
        <v>39.6090581437591</v>
      </c>
      <c r="I24" s="332" t="n">
        <v>39.0786717406284</v>
      </c>
      <c r="J24" s="332" t="n">
        <v>39.5552557433819</v>
      </c>
      <c r="K24" s="332" t="n">
        <v>38.7580491796815</v>
      </c>
      <c r="L24" s="332" t="n">
        <v>39.8409035427658</v>
      </c>
      <c r="M24" s="332" t="n">
        <v>39.2386081565961</v>
      </c>
      <c r="N24" s="332" t="n">
        <v>39.0069635620836</v>
      </c>
      <c r="O24" s="328" t="n">
        <v>38.8398050670751</v>
      </c>
      <c r="P24" s="333" t="n">
        <v>38.8455767696992</v>
      </c>
    </row>
    <row r="25" customFormat="false" ht="12.75" hidden="false" customHeight="false" outlineLevel="0" collapsed="false">
      <c r="A25" s="328" t="s">
        <v>139</v>
      </c>
      <c r="B25" s="332" t="n">
        <v>4.23488817598313</v>
      </c>
      <c r="C25" s="332" t="n">
        <v>4.33089643092631</v>
      </c>
      <c r="D25" s="332" t="n">
        <v>4.24501418214906</v>
      </c>
      <c r="E25" s="332" t="n">
        <v>4.24359686383634</v>
      </c>
      <c r="F25" s="332" t="n">
        <v>4.31138452143624</v>
      </c>
      <c r="G25" s="332" t="n">
        <v>4.40864842366282</v>
      </c>
      <c r="H25" s="332" t="n">
        <v>4.40643310868923</v>
      </c>
      <c r="I25" s="332" t="n">
        <v>4.45819916459402</v>
      </c>
      <c r="J25" s="332" t="n">
        <v>4.40482252272742</v>
      </c>
      <c r="K25" s="332" t="n">
        <v>4.54017478779222</v>
      </c>
      <c r="L25" s="332" t="n">
        <v>4.42434491070637</v>
      </c>
      <c r="M25" s="332" t="n">
        <v>4.5634705983923</v>
      </c>
      <c r="N25" s="332" t="n">
        <v>4.61272969374752</v>
      </c>
      <c r="O25" s="328" t="n">
        <v>4.68099440481581</v>
      </c>
      <c r="P25" s="333" t="n">
        <v>4.82374015302968</v>
      </c>
    </row>
    <row r="26" customFormat="false" ht="12.75" hidden="false" customHeight="false" outlineLevel="0" collapsed="false">
      <c r="A26" s="328" t="s">
        <v>140</v>
      </c>
      <c r="B26" s="332" t="n">
        <v>6.64516127633384</v>
      </c>
      <c r="C26" s="332" t="n">
        <v>6.81375826461606</v>
      </c>
      <c r="D26" s="332" t="n">
        <v>8.12196319685241</v>
      </c>
      <c r="E26" s="332" t="n">
        <v>8.50171427811879</v>
      </c>
      <c r="F26" s="332" t="n">
        <v>8.65382498453608</v>
      </c>
      <c r="G26" s="332" t="n">
        <v>8.49968617113273</v>
      </c>
      <c r="H26" s="332" t="n">
        <v>8.47049783036182</v>
      </c>
      <c r="I26" s="332" t="n">
        <v>8.62907256086769</v>
      </c>
      <c r="J26" s="332" t="n">
        <v>8.46436479464664</v>
      </c>
      <c r="K26" s="332" t="n">
        <v>8.60919477968016</v>
      </c>
      <c r="L26" s="332" t="n">
        <v>8.30903518844512</v>
      </c>
      <c r="M26" s="332" t="n">
        <v>8.50427718169287</v>
      </c>
      <c r="N26" s="332" t="n">
        <v>8.61789522201084</v>
      </c>
      <c r="O26" s="328" t="n">
        <v>8.45450089460032</v>
      </c>
      <c r="P26" s="333" t="n">
        <v>8.44795235434955</v>
      </c>
    </row>
    <row r="27" customFormat="false" ht="12.75" hidden="false" customHeight="false" outlineLevel="0" collapsed="false">
      <c r="A27" s="329" t="s">
        <v>158</v>
      </c>
      <c r="B27" s="335" t="n">
        <v>100</v>
      </c>
      <c r="C27" s="335" t="n">
        <v>100</v>
      </c>
      <c r="D27" s="335" t="n">
        <v>100</v>
      </c>
      <c r="E27" s="335" t="n">
        <v>100</v>
      </c>
      <c r="F27" s="335" t="n">
        <v>100</v>
      </c>
      <c r="G27" s="335" t="n">
        <v>100</v>
      </c>
      <c r="H27" s="335" t="n">
        <v>100</v>
      </c>
      <c r="I27" s="335" t="n">
        <v>100</v>
      </c>
      <c r="J27" s="335" t="n">
        <v>100</v>
      </c>
      <c r="K27" s="335" t="n">
        <v>100</v>
      </c>
      <c r="L27" s="335" t="n">
        <v>100</v>
      </c>
      <c r="M27" s="335" t="n">
        <v>100</v>
      </c>
      <c r="N27" s="335" t="n">
        <v>99.9999984602534</v>
      </c>
      <c r="O27" s="334" t="n">
        <v>100</v>
      </c>
      <c r="P27" s="336" t="n">
        <v>100</v>
      </c>
    </row>
    <row r="28" customFormat="false" ht="12.75" hidden="false" customHeight="false" outlineLevel="0" collapsed="false">
      <c r="A28" s="317"/>
      <c r="B28" s="317"/>
      <c r="C28" s="317"/>
      <c r="D28" s="317"/>
      <c r="E28" s="317"/>
      <c r="F28" s="318"/>
      <c r="G28" s="318"/>
      <c r="H28" s="318"/>
      <c r="I28" s="318"/>
      <c r="J28" s="318"/>
      <c r="K28" s="318"/>
      <c r="L28" s="318"/>
      <c r="M28" s="318"/>
      <c r="N28" s="318"/>
      <c r="O28" s="318"/>
      <c r="P28" s="324"/>
    </row>
    <row r="29" customFormat="false" ht="12.75" hidden="false" customHeight="false" outlineLevel="0" collapsed="false">
      <c r="A29" s="320" t="s">
        <v>148</v>
      </c>
      <c r="B29" s="317"/>
      <c r="C29" s="317"/>
      <c r="D29" s="317"/>
      <c r="E29" s="317"/>
      <c r="F29" s="318"/>
      <c r="G29" s="318"/>
      <c r="H29" s="318"/>
      <c r="I29" s="318"/>
      <c r="J29" s="318"/>
      <c r="K29" s="318"/>
      <c r="L29" s="318"/>
      <c r="M29" s="318"/>
      <c r="N29" s="318"/>
      <c r="O29" s="318"/>
      <c r="P29" s="324"/>
    </row>
    <row r="30" customFormat="false" ht="12.75" hidden="false" customHeight="false" outlineLevel="0" collapsed="false">
      <c r="A30" s="321" t="s">
        <v>131</v>
      </c>
      <c r="B30" s="322" t="s">
        <v>47</v>
      </c>
      <c r="C30" s="322" t="s">
        <v>48</v>
      </c>
      <c r="D30" s="322" t="s">
        <v>49</v>
      </c>
      <c r="E30" s="322" t="s">
        <v>50</v>
      </c>
      <c r="F30" s="322" t="s">
        <v>51</v>
      </c>
      <c r="G30" s="322" t="s">
        <v>52</v>
      </c>
      <c r="H30" s="322" t="s">
        <v>53</v>
      </c>
      <c r="I30" s="322" t="s">
        <v>54</v>
      </c>
      <c r="J30" s="322" t="s">
        <v>55</v>
      </c>
      <c r="K30" s="322" t="s">
        <v>56</v>
      </c>
      <c r="L30" s="322" t="s">
        <v>57</v>
      </c>
      <c r="M30" s="322" t="s">
        <v>58</v>
      </c>
      <c r="N30" s="352" t="s">
        <v>59</v>
      </c>
      <c r="O30" s="352" t="s">
        <v>60</v>
      </c>
      <c r="P30" s="353" t="s">
        <v>61</v>
      </c>
    </row>
    <row r="31" customFormat="false" ht="12.75" hidden="false" customHeight="false" outlineLevel="0" collapsed="false">
      <c r="A31" s="324" t="s">
        <v>132</v>
      </c>
      <c r="B31" s="325" t="n">
        <v>20410.6753100738</v>
      </c>
      <c r="C31" s="325" t="n">
        <v>21284.9300513872</v>
      </c>
      <c r="D31" s="325" t="n">
        <v>21216.9931249916</v>
      </c>
      <c r="E31" s="325" t="n">
        <v>19989.0626692048</v>
      </c>
      <c r="F31" s="325" t="n">
        <v>19513.227883308</v>
      </c>
      <c r="G31" s="325" t="n">
        <v>18890.0520629706</v>
      </c>
      <c r="H31" s="325" t="n">
        <v>18801.4728905531</v>
      </c>
      <c r="I31" s="325" t="n">
        <v>18958.9755995979</v>
      </c>
      <c r="J31" s="325" t="n">
        <v>19380.9160561071</v>
      </c>
      <c r="K31" s="325" t="n">
        <v>19971.0839023414</v>
      </c>
      <c r="L31" s="325" t="n">
        <v>20750.9038403639</v>
      </c>
      <c r="M31" s="325" t="n">
        <v>21294.5131618731</v>
      </c>
      <c r="N31" s="325" t="n">
        <v>22149.8545041963</v>
      </c>
      <c r="O31" s="324" t="n">
        <v>23082.9583227079</v>
      </c>
      <c r="P31" s="326" t="n">
        <v>23982.4753300127</v>
      </c>
    </row>
    <row r="32" customFormat="false" ht="12.75" hidden="false" customHeight="false" outlineLevel="0" collapsed="false">
      <c r="A32" s="324" t="s">
        <v>133</v>
      </c>
      <c r="B32" s="325" t="n">
        <v>20481.8718603515</v>
      </c>
      <c r="C32" s="325" t="n">
        <v>21256.9534527141</v>
      </c>
      <c r="D32" s="325" t="n">
        <v>21443.6292839767</v>
      </c>
      <c r="E32" s="325" t="n">
        <v>20933.3680676401</v>
      </c>
      <c r="F32" s="325" t="n">
        <v>21250.575840148</v>
      </c>
      <c r="G32" s="325" t="n">
        <v>21825.0954669887</v>
      </c>
      <c r="H32" s="325" t="n">
        <v>21263.7545337862</v>
      </c>
      <c r="I32" s="325" t="n">
        <v>21518.6658493811</v>
      </c>
      <c r="J32" s="325" t="n">
        <v>21743.8690260207</v>
      </c>
      <c r="K32" s="325" t="n">
        <v>22080.2946566629</v>
      </c>
      <c r="L32" s="325" t="n">
        <v>23110.5971124974</v>
      </c>
      <c r="M32" s="325" t="n">
        <v>23827.2323248306</v>
      </c>
      <c r="N32" s="325" t="n">
        <v>24652.5542745533</v>
      </c>
      <c r="O32" s="324" t="n">
        <v>25670.5444652295</v>
      </c>
      <c r="P32" s="326" t="n">
        <v>26501.9186378564</v>
      </c>
    </row>
    <row r="33" customFormat="false" ht="12.75" hidden="false" customHeight="false" outlineLevel="0" collapsed="false">
      <c r="A33" s="324" t="s">
        <v>134</v>
      </c>
      <c r="B33" s="325" t="n">
        <v>3481.66440476845</v>
      </c>
      <c r="C33" s="325" t="n">
        <v>3649.29422799686</v>
      </c>
      <c r="D33" s="325" t="n">
        <v>3842.01319776148</v>
      </c>
      <c r="E33" s="325" t="n">
        <v>3804.68902448054</v>
      </c>
      <c r="F33" s="325" t="n">
        <v>3812.56798697833</v>
      </c>
      <c r="G33" s="325" t="n">
        <v>3884.83124245994</v>
      </c>
      <c r="H33" s="325" t="n">
        <v>3878.31875698701</v>
      </c>
      <c r="I33" s="325" t="n">
        <v>3975.4915952466</v>
      </c>
      <c r="J33" s="325" t="n">
        <v>4013.52675398365</v>
      </c>
      <c r="K33" s="325" t="n">
        <v>4040.36809013143</v>
      </c>
      <c r="L33" s="325" t="n">
        <v>4277.86892017028</v>
      </c>
      <c r="M33" s="325" t="n">
        <v>4401.56611376731</v>
      </c>
      <c r="N33" s="325" t="n">
        <v>4582.61094562179</v>
      </c>
      <c r="O33" s="324" t="n">
        <v>4746.31584739152</v>
      </c>
      <c r="P33" s="326" t="n">
        <v>4877.29330796595</v>
      </c>
    </row>
    <row r="34" customFormat="false" ht="12.75" hidden="false" customHeight="false" outlineLevel="0" collapsed="false">
      <c r="A34" s="324" t="s">
        <v>135</v>
      </c>
      <c r="B34" s="325" t="n">
        <v>9663.70739343296</v>
      </c>
      <c r="C34" s="325" t="n">
        <v>9972.10045259548</v>
      </c>
      <c r="D34" s="325" t="n">
        <v>9889.90149583193</v>
      </c>
      <c r="E34" s="325" t="n">
        <v>9971.06687715381</v>
      </c>
      <c r="F34" s="325" t="n">
        <v>10062.7204904178</v>
      </c>
      <c r="G34" s="325" t="n">
        <v>9912.70475722242</v>
      </c>
      <c r="H34" s="325" t="n">
        <v>9796.72905969971</v>
      </c>
      <c r="I34" s="325" t="n">
        <v>9826.39526287616</v>
      </c>
      <c r="J34" s="325" t="n">
        <v>10159.0098497043</v>
      </c>
      <c r="K34" s="325" t="n">
        <v>10398.2546053248</v>
      </c>
      <c r="L34" s="325" t="n">
        <v>10741.1612388246</v>
      </c>
      <c r="M34" s="325" t="n">
        <v>11122.1979132033</v>
      </c>
      <c r="N34" s="325" t="n">
        <v>11572.1143851867</v>
      </c>
      <c r="O34" s="324" t="n">
        <v>12007.5883547071</v>
      </c>
      <c r="P34" s="326" t="n">
        <v>12514.0770799133</v>
      </c>
    </row>
    <row r="35" customFormat="false" ht="12.75" hidden="false" customHeight="false" outlineLevel="0" collapsed="false">
      <c r="A35" s="324" t="s">
        <v>136</v>
      </c>
      <c r="B35" s="325" t="n">
        <v>26090.6756893183</v>
      </c>
      <c r="C35" s="325" t="n">
        <v>27078.1261476357</v>
      </c>
      <c r="D35" s="325" t="n">
        <v>26422.865005887</v>
      </c>
      <c r="E35" s="325" t="n">
        <v>26929.8081832246</v>
      </c>
      <c r="F35" s="325" t="n">
        <v>25992.1623916841</v>
      </c>
      <c r="G35" s="325" t="n">
        <v>25916.5670869712</v>
      </c>
      <c r="H35" s="325" t="n">
        <v>26158.0244717488</v>
      </c>
      <c r="I35" s="325" t="n">
        <v>26266.8608960244</v>
      </c>
      <c r="J35" s="325" t="n">
        <v>26844.0738788407</v>
      </c>
      <c r="K35" s="325" t="n">
        <v>27206.3234371304</v>
      </c>
      <c r="L35" s="325" t="n">
        <v>28431.664761649</v>
      </c>
      <c r="M35" s="325" t="n">
        <v>29278.9561732794</v>
      </c>
      <c r="N35" s="325" t="n">
        <v>30526.5029962323</v>
      </c>
      <c r="O35" s="324" t="n">
        <v>32015.7218249426</v>
      </c>
      <c r="P35" s="326" t="n">
        <v>33425.7308881173</v>
      </c>
    </row>
    <row r="36" customFormat="false" ht="12.75" hidden="false" customHeight="false" outlineLevel="0" collapsed="false">
      <c r="A36" s="327" t="s">
        <v>137</v>
      </c>
      <c r="B36" s="325" t="n">
        <v>10520.5400555562</v>
      </c>
      <c r="C36" s="325" t="n">
        <v>10898.0440869778</v>
      </c>
      <c r="D36" s="325" t="n">
        <v>10471.33770111</v>
      </c>
      <c r="E36" s="325" t="n">
        <v>10850.1004324226</v>
      </c>
      <c r="F36" s="325" t="n">
        <v>10927.5913819983</v>
      </c>
      <c r="G36" s="325" t="n">
        <v>10907.3060680021</v>
      </c>
      <c r="H36" s="325" t="n">
        <v>10855.9870215002</v>
      </c>
      <c r="I36" s="325" t="n">
        <v>10964.73047607</v>
      </c>
      <c r="J36" s="325" t="n">
        <v>11017.2377954022</v>
      </c>
      <c r="K36" s="325" t="n">
        <v>11121.0346549939</v>
      </c>
      <c r="L36" s="325" t="n">
        <v>11599.0795830073</v>
      </c>
      <c r="M36" s="325" t="n">
        <v>11980.1868776252</v>
      </c>
      <c r="N36" s="325" t="n">
        <v>12537.3011054356</v>
      </c>
      <c r="O36" s="324" t="n">
        <v>12979.9348248522</v>
      </c>
      <c r="P36" s="326" t="n">
        <v>13461.0322742021</v>
      </c>
    </row>
    <row r="37" customFormat="false" ht="12.75" hidden="false" customHeight="false" outlineLevel="0" collapsed="false">
      <c r="A37" s="324" t="s">
        <v>138</v>
      </c>
      <c r="B37" s="325" t="n">
        <v>80065.6170223379</v>
      </c>
      <c r="C37" s="325" t="n">
        <v>79574.5166873235</v>
      </c>
      <c r="D37" s="325" t="n">
        <v>79322.0938086455</v>
      </c>
      <c r="E37" s="325" t="n">
        <v>77907.7541061634</v>
      </c>
      <c r="F37" s="325" t="n">
        <v>76753.742276083</v>
      </c>
      <c r="G37" s="325" t="n">
        <v>75300.8891876197</v>
      </c>
      <c r="H37" s="325" t="n">
        <v>74268.6136933806</v>
      </c>
      <c r="I37" s="325" t="n">
        <v>74805.9891611121</v>
      </c>
      <c r="J37" s="325" t="n">
        <v>77782.1559606968</v>
      </c>
      <c r="K37" s="325" t="n">
        <v>79528.7192431207</v>
      </c>
      <c r="L37" s="325" t="n">
        <v>83092.5873211978</v>
      </c>
      <c r="M37" s="325" t="n">
        <v>85582.6167614679</v>
      </c>
      <c r="N37" s="325" t="n">
        <v>88988.054897267</v>
      </c>
      <c r="O37" s="324" t="n">
        <v>93581.4499433367</v>
      </c>
      <c r="P37" s="326" t="n">
        <v>98103.5880810691</v>
      </c>
    </row>
    <row r="38" customFormat="false" ht="12.75" hidden="false" customHeight="false" outlineLevel="0" collapsed="false">
      <c r="A38" s="324" t="s">
        <v>139</v>
      </c>
      <c r="B38" s="325" t="n">
        <v>7919.49686786688</v>
      </c>
      <c r="C38" s="325" t="n">
        <v>8203.86305762123</v>
      </c>
      <c r="D38" s="325" t="n">
        <v>8170.14376462045</v>
      </c>
      <c r="E38" s="325" t="n">
        <v>8179.27805784931</v>
      </c>
      <c r="F38" s="325" t="n">
        <v>8278.99627005697</v>
      </c>
      <c r="G38" s="325" t="n">
        <v>8429.2333137553</v>
      </c>
      <c r="H38" s="325" t="n">
        <v>8396.90478477488</v>
      </c>
      <c r="I38" s="325" t="n">
        <v>8363.47613142848</v>
      </c>
      <c r="J38" s="325" t="n">
        <v>8827.31057421227</v>
      </c>
      <c r="K38" s="325" t="n">
        <v>8954.60164250089</v>
      </c>
      <c r="L38" s="325" t="n">
        <v>9227.34497592782</v>
      </c>
      <c r="M38" s="325" t="n">
        <v>9548.38612756469</v>
      </c>
      <c r="N38" s="325" t="n">
        <v>9939.64602119693</v>
      </c>
      <c r="O38" s="324" t="n">
        <v>10211.3396197739</v>
      </c>
      <c r="P38" s="326" t="n">
        <v>10540.677576527</v>
      </c>
    </row>
    <row r="39" customFormat="false" ht="12.75" hidden="false" customHeight="false" outlineLevel="0" collapsed="false">
      <c r="A39" s="328" t="s">
        <v>140</v>
      </c>
      <c r="B39" s="325" t="n">
        <v>12399.7783793652</v>
      </c>
      <c r="C39" s="325" t="n">
        <v>12806.1646178071</v>
      </c>
      <c r="D39" s="325" t="n">
        <v>15481.0277653854</v>
      </c>
      <c r="E39" s="325" t="n">
        <v>16225.8514646809</v>
      </c>
      <c r="F39" s="325" t="n">
        <v>16537.4589564204</v>
      </c>
      <c r="G39" s="325" t="n">
        <v>16273.3101245437</v>
      </c>
      <c r="H39" s="325" t="n">
        <v>16132.1533399418</v>
      </c>
      <c r="I39" s="325" t="n">
        <v>16229.4150282633</v>
      </c>
      <c r="J39" s="325" t="n">
        <v>16424.9001050323</v>
      </c>
      <c r="K39" s="325" t="n">
        <v>16646.3197677936</v>
      </c>
      <c r="L39" s="325" t="n">
        <v>17329.3922463619</v>
      </c>
      <c r="M39" s="325" t="n">
        <v>17911.3445463884</v>
      </c>
      <c r="N39" s="325" t="n">
        <v>18669.3608703101</v>
      </c>
      <c r="O39" s="324" t="n">
        <v>19357.1467970586</v>
      </c>
      <c r="P39" s="326" t="n">
        <v>19737.2068243363</v>
      </c>
    </row>
    <row r="40" customFormat="false" ht="12.75" hidden="false" customHeight="false" outlineLevel="0" collapsed="false">
      <c r="A40" s="329" t="s">
        <v>158</v>
      </c>
      <c r="B40" s="330" t="n">
        <v>191034</v>
      </c>
      <c r="C40" s="330" t="n">
        <v>194724</v>
      </c>
      <c r="D40" s="330" t="n">
        <v>196260</v>
      </c>
      <c r="E40" s="330" t="n">
        <v>194791</v>
      </c>
      <c r="F40" s="330" t="n">
        <v>193129</v>
      </c>
      <c r="G40" s="330" t="n">
        <v>191340</v>
      </c>
      <c r="H40" s="330" t="n">
        <v>189552</v>
      </c>
      <c r="I40" s="330" t="n">
        <v>190910</v>
      </c>
      <c r="J40" s="330" t="n">
        <v>196193</v>
      </c>
      <c r="K40" s="330" t="n">
        <v>199947</v>
      </c>
      <c r="L40" s="330" t="n">
        <v>208560.6</v>
      </c>
      <c r="M40" s="330" t="n">
        <v>214947</v>
      </c>
      <c r="N40" s="330" t="n">
        <v>223618</v>
      </c>
      <c r="O40" s="329" t="n">
        <v>233653</v>
      </c>
      <c r="P40" s="331" t="n">
        <v>243144</v>
      </c>
    </row>
    <row r="41" customFormat="false" ht="12.75" hidden="false" customHeight="false" outlineLevel="0" collapsed="false">
      <c r="A41" s="317"/>
      <c r="B41" s="317"/>
      <c r="C41" s="317"/>
      <c r="D41" s="317"/>
      <c r="E41" s="317"/>
      <c r="F41" s="317"/>
      <c r="G41" s="317"/>
      <c r="H41" s="317"/>
      <c r="I41" s="317"/>
      <c r="J41" s="317"/>
      <c r="K41" s="317"/>
      <c r="L41" s="317"/>
      <c r="M41" s="317"/>
      <c r="N41" s="317"/>
      <c r="O41" s="317"/>
      <c r="P41" s="324"/>
    </row>
    <row r="42" customFormat="false" ht="12.75" hidden="false" customHeight="false" outlineLevel="0" collapsed="false">
      <c r="A42" s="320" t="s">
        <v>143</v>
      </c>
      <c r="B42" s="317"/>
      <c r="C42" s="317"/>
      <c r="D42" s="317"/>
      <c r="E42" s="317"/>
      <c r="F42" s="317"/>
      <c r="G42" s="317"/>
      <c r="H42" s="317"/>
      <c r="I42" s="317"/>
      <c r="J42" s="317"/>
      <c r="K42" s="317"/>
      <c r="L42" s="317"/>
      <c r="M42" s="317"/>
      <c r="N42" s="317"/>
      <c r="O42" s="317"/>
      <c r="P42" s="324"/>
    </row>
    <row r="43" customFormat="false" ht="12.75" hidden="false" customHeight="false" outlineLevel="0" collapsed="false">
      <c r="A43" s="321" t="s">
        <v>131</v>
      </c>
      <c r="B43" s="352" t="s">
        <v>47</v>
      </c>
      <c r="C43" s="352" t="s">
        <v>48</v>
      </c>
      <c r="D43" s="352" t="s">
        <v>49</v>
      </c>
      <c r="E43" s="352" t="s">
        <v>50</v>
      </c>
      <c r="F43" s="352" t="s">
        <v>51</v>
      </c>
      <c r="G43" s="352" t="s">
        <v>52</v>
      </c>
      <c r="H43" s="352" t="s">
        <v>53</v>
      </c>
      <c r="I43" s="352" t="s">
        <v>54</v>
      </c>
      <c r="J43" s="352" t="s">
        <v>55</v>
      </c>
      <c r="K43" s="352" t="s">
        <v>56</v>
      </c>
      <c r="L43" s="352" t="s">
        <v>57</v>
      </c>
      <c r="M43" s="352" t="s">
        <v>58</v>
      </c>
      <c r="N43" s="352" t="s">
        <v>59</v>
      </c>
      <c r="O43" s="352" t="s">
        <v>60</v>
      </c>
      <c r="P43" s="353" t="s">
        <v>61</v>
      </c>
    </row>
    <row r="44" customFormat="false" ht="12.75" hidden="false" customHeight="false" outlineLevel="0" collapsed="false">
      <c r="A44" s="328" t="s">
        <v>132</v>
      </c>
      <c r="B44" s="332"/>
      <c r="C44" s="332" t="n">
        <v>4.28332099762487</v>
      </c>
      <c r="D44" s="332" t="n">
        <v>-0.319178527867181</v>
      </c>
      <c r="E44" s="332" t="n">
        <v>-5.78748575989491</v>
      </c>
      <c r="F44" s="332" t="n">
        <v>-2.38047573201079</v>
      </c>
      <c r="G44" s="332" t="n">
        <v>-3.19360704473962</v>
      </c>
      <c r="H44" s="332" t="n">
        <v>-0.468919683874858</v>
      </c>
      <c r="I44" s="332" t="n">
        <v>0.837714736295947</v>
      </c>
      <c r="J44" s="332" t="n">
        <v>2.22554459386568</v>
      </c>
      <c r="K44" s="332" t="n">
        <v>3.04509778859692</v>
      </c>
      <c r="L44" s="332" t="n">
        <v>3.90474518977446</v>
      </c>
      <c r="M44" s="332" t="n">
        <v>2.61968984913183</v>
      </c>
      <c r="N44" s="332" t="n">
        <v>4.01672175278798</v>
      </c>
      <c r="O44" s="328" t="n">
        <v>4.21268599455027</v>
      </c>
      <c r="P44" s="333" t="n">
        <v>3.89688788901867</v>
      </c>
    </row>
    <row r="45" customFormat="false" ht="12.75" hidden="false" customHeight="false" outlineLevel="0" collapsed="false">
      <c r="A45" s="328" t="s">
        <v>133</v>
      </c>
      <c r="B45" s="332"/>
      <c r="C45" s="332" t="n">
        <v>3.78423221103623</v>
      </c>
      <c r="D45" s="332" t="n">
        <v>0.878187138518261</v>
      </c>
      <c r="E45" s="332" t="n">
        <v>-2.37954690215548</v>
      </c>
      <c r="F45" s="332" t="n">
        <v>1.51532123967322</v>
      </c>
      <c r="G45" s="332" t="n">
        <v>2.7035485116371</v>
      </c>
      <c r="H45" s="332" t="n">
        <v>-2.57199760730277</v>
      </c>
      <c r="I45" s="332" t="n">
        <v>1.19880670739443</v>
      </c>
      <c r="J45" s="332" t="n">
        <v>1.04654804445554</v>
      </c>
      <c r="K45" s="332" t="n">
        <v>1.54722064522919</v>
      </c>
      <c r="L45" s="332" t="n">
        <v>4.66616262081252</v>
      </c>
      <c r="M45" s="332" t="n">
        <v>3.10089440287862</v>
      </c>
      <c r="N45" s="332" t="n">
        <v>3.46377597897769</v>
      </c>
      <c r="O45" s="328" t="n">
        <v>4.12934975961883</v>
      </c>
      <c r="P45" s="333" t="n">
        <v>3.23863085082996</v>
      </c>
    </row>
    <row r="46" customFormat="false" ht="12.75" hidden="false" customHeight="false" outlineLevel="0" collapsed="false">
      <c r="A46" s="328" t="s">
        <v>134</v>
      </c>
      <c r="B46" s="332"/>
      <c r="C46" s="332" t="n">
        <v>4.81464620768233</v>
      </c>
      <c r="D46" s="332" t="n">
        <v>5.28099291874324</v>
      </c>
      <c r="E46" s="332" t="n">
        <v>-0.971474364082969</v>
      </c>
      <c r="F46" s="332" t="n">
        <v>0.207085584316968</v>
      </c>
      <c r="G46" s="332" t="n">
        <v>1.89539585204568</v>
      </c>
      <c r="H46" s="332" t="n">
        <v>-0.167638825639238</v>
      </c>
      <c r="I46" s="332" t="n">
        <v>2.50554027011121</v>
      </c>
      <c r="J46" s="332" t="n">
        <v>0.956741017451157</v>
      </c>
      <c r="K46" s="332" t="n">
        <v>0.668771825705128</v>
      </c>
      <c r="L46" s="332" t="n">
        <v>5.87819784585826</v>
      </c>
      <c r="M46" s="332" t="n">
        <v>2.89156109982236</v>
      </c>
      <c r="N46" s="332" t="n">
        <v>4.11319124091316</v>
      </c>
      <c r="O46" s="328" t="n">
        <v>3.57230634920322</v>
      </c>
      <c r="P46" s="333" t="n">
        <v>2.75956056835989</v>
      </c>
    </row>
    <row r="47" customFormat="false" ht="12.75" hidden="false" customHeight="false" outlineLevel="0" collapsed="false">
      <c r="A47" s="328" t="s">
        <v>135</v>
      </c>
      <c r="B47" s="332"/>
      <c r="C47" s="332" t="n">
        <v>3.19124996864131</v>
      </c>
      <c r="D47" s="332" t="n">
        <v>-0.824289297468439</v>
      </c>
      <c r="E47" s="332" t="n">
        <v>0.820689481650416</v>
      </c>
      <c r="F47" s="332" t="n">
        <v>0.919195652713478</v>
      </c>
      <c r="G47" s="332" t="n">
        <v>-1.49080691785283</v>
      </c>
      <c r="H47" s="332" t="n">
        <v>-1.16997025900736</v>
      </c>
      <c r="I47" s="332" t="n">
        <v>0.302817430140911</v>
      </c>
      <c r="J47" s="332" t="n">
        <v>3.38490950068655</v>
      </c>
      <c r="K47" s="332" t="n">
        <v>2.35500072507027</v>
      </c>
      <c r="L47" s="332" t="n">
        <v>3.29773261489685</v>
      </c>
      <c r="M47" s="332" t="n">
        <v>3.54744394862498</v>
      </c>
      <c r="N47" s="332" t="n">
        <v>4.04521188612674</v>
      </c>
      <c r="O47" s="328" t="n">
        <v>3.76313225937159</v>
      </c>
      <c r="P47" s="333" t="n">
        <v>4.21807202449294</v>
      </c>
    </row>
    <row r="48" customFormat="false" ht="12.75" hidden="false" customHeight="false" outlineLevel="0" collapsed="false">
      <c r="A48" s="324" t="s">
        <v>136</v>
      </c>
      <c r="B48" s="332"/>
      <c r="C48" s="332" t="n">
        <v>3.78468718125837</v>
      </c>
      <c r="D48" s="332" t="n">
        <v>-2.41989101526469</v>
      </c>
      <c r="E48" s="332" t="n">
        <v>1.9185776304905</v>
      </c>
      <c r="F48" s="332" t="n">
        <v>-3.48181385162855</v>
      </c>
      <c r="G48" s="332" t="n">
        <v>-0.290838844316865</v>
      </c>
      <c r="H48" s="332" t="n">
        <v>0.93167194546766</v>
      </c>
      <c r="I48" s="332" t="n">
        <v>0.416072797825762</v>
      </c>
      <c r="J48" s="332" t="n">
        <v>2.19749510648126</v>
      </c>
      <c r="K48" s="332" t="n">
        <v>1.34945820788852</v>
      </c>
      <c r="L48" s="332" t="n">
        <v>4.5038842802489</v>
      </c>
      <c r="M48" s="332" t="n">
        <v>2.98009778440174</v>
      </c>
      <c r="N48" s="332" t="n">
        <v>4.26089924644044</v>
      </c>
      <c r="O48" s="328" t="n">
        <v>4.87844555563446</v>
      </c>
      <c r="P48" s="333" t="n">
        <v>4.40411454998384</v>
      </c>
    </row>
    <row r="49" customFormat="false" ht="12.75" hidden="false" customHeight="false" outlineLevel="0" collapsed="false">
      <c r="A49" s="327" t="s">
        <v>137</v>
      </c>
      <c r="B49" s="332"/>
      <c r="C49" s="332" t="n">
        <v>3.58825715626898</v>
      </c>
      <c r="D49" s="332" t="n">
        <v>-3.9154400777079</v>
      </c>
      <c r="E49" s="332" t="n">
        <v>3.61713796387688</v>
      </c>
      <c r="F49" s="332" t="n">
        <v>0.714195689323649</v>
      </c>
      <c r="G49" s="332" t="n">
        <v>-0.185633899429927</v>
      </c>
      <c r="H49" s="332" t="n">
        <v>-0.470501571899917</v>
      </c>
      <c r="I49" s="332" t="n">
        <v>1.00169108856141</v>
      </c>
      <c r="J49" s="332" t="n">
        <v>0.478874692331277</v>
      </c>
      <c r="K49" s="332" t="n">
        <v>0.942131426399895</v>
      </c>
      <c r="L49" s="332" t="n">
        <v>4.2985652220652</v>
      </c>
      <c r="M49" s="332" t="n">
        <v>3.28566841783096</v>
      </c>
      <c r="N49" s="332" t="n">
        <v>4.65029663978624</v>
      </c>
      <c r="O49" s="328" t="n">
        <v>3.53053432867438</v>
      </c>
      <c r="P49" s="333" t="n">
        <v>3.70647045491086</v>
      </c>
    </row>
    <row r="50" customFormat="false" ht="12.75" hidden="false" customHeight="false" outlineLevel="0" collapsed="false">
      <c r="A50" s="328" t="s">
        <v>138</v>
      </c>
      <c r="B50" s="332"/>
      <c r="C50" s="332" t="n">
        <v>-0.613372322950334</v>
      </c>
      <c r="D50" s="332" t="n">
        <v>-0.317215723307329</v>
      </c>
      <c r="E50" s="332" t="n">
        <v>-1.78303374831984</v>
      </c>
      <c r="F50" s="332" t="n">
        <v>-1.48125413615171</v>
      </c>
      <c r="G50" s="332" t="n">
        <v>-1.89287589813851</v>
      </c>
      <c r="H50" s="332" t="n">
        <v>-1.37086760246217</v>
      </c>
      <c r="I50" s="332" t="n">
        <v>0.72355661565191</v>
      </c>
      <c r="J50" s="332" t="n">
        <v>3.97851406412781</v>
      </c>
      <c r="K50" s="332" t="n">
        <v>2.24545496438333</v>
      </c>
      <c r="L50" s="332" t="n">
        <v>4.48123409001764</v>
      </c>
      <c r="M50" s="332" t="n">
        <v>2.99669262992714</v>
      </c>
      <c r="N50" s="332" t="n">
        <v>3.97912364059927</v>
      </c>
      <c r="O50" s="328" t="n">
        <v>5.16181081985965</v>
      </c>
      <c r="P50" s="333" t="n">
        <v>4.83230185092287</v>
      </c>
    </row>
    <row r="51" customFormat="false" ht="12.75" hidden="false" customHeight="false" outlineLevel="0" collapsed="false">
      <c r="A51" s="328" t="s">
        <v>139</v>
      </c>
      <c r="B51" s="332"/>
      <c r="C51" s="332" t="n">
        <v>3.59071030014746</v>
      </c>
      <c r="D51" s="332" t="n">
        <v>-0.411017258137336</v>
      </c>
      <c r="E51" s="332" t="n">
        <v>0.111800887377367</v>
      </c>
      <c r="F51" s="332" t="n">
        <v>1.2191566480855</v>
      </c>
      <c r="G51" s="332" t="n">
        <v>1.81467703085816</v>
      </c>
      <c r="H51" s="332" t="n">
        <v>-0.383528700382052</v>
      </c>
      <c r="I51" s="332" t="n">
        <v>-0.398106852503788</v>
      </c>
      <c r="J51" s="332" t="n">
        <v>5.54595284896895</v>
      </c>
      <c r="K51" s="332" t="n">
        <v>1.44201415842873</v>
      </c>
      <c r="L51" s="332" t="n">
        <v>3.04584552519254</v>
      </c>
      <c r="M51" s="332" t="n">
        <v>3.47923647023489</v>
      </c>
      <c r="N51" s="332" t="n">
        <v>4.09765470735142</v>
      </c>
      <c r="O51" s="328" t="n">
        <v>2.73343334357781</v>
      </c>
      <c r="P51" s="333" t="n">
        <v>3.2252179343377</v>
      </c>
    </row>
    <row r="52" customFormat="false" ht="12.75" hidden="false" customHeight="false" outlineLevel="0" collapsed="false">
      <c r="A52" s="328" t="s">
        <v>140</v>
      </c>
      <c r="B52" s="332"/>
      <c r="C52" s="332" t="n">
        <v>3.27736694970409</v>
      </c>
      <c r="D52" s="332" t="n">
        <v>20.8873087876665</v>
      </c>
      <c r="E52" s="332" t="n">
        <v>4.81120317451333</v>
      </c>
      <c r="F52" s="332" t="n">
        <v>1.920438458455</v>
      </c>
      <c r="G52" s="332" t="n">
        <v>-1.59727581228045</v>
      </c>
      <c r="H52" s="332" t="n">
        <v>-0.867412858979233</v>
      </c>
      <c r="I52" s="332" t="n">
        <v>0.602905801054465</v>
      </c>
      <c r="J52" s="332" t="n">
        <v>1.20451092308926</v>
      </c>
      <c r="K52" s="332" t="n">
        <v>1.34807311670353</v>
      </c>
      <c r="L52" s="332" t="n">
        <v>4.1034444135208</v>
      </c>
      <c r="M52" s="332" t="n">
        <v>3.35818066642624</v>
      </c>
      <c r="N52" s="332" t="n">
        <v>4.23204590787965</v>
      </c>
      <c r="O52" s="328" t="n">
        <v>3.68403573923219</v>
      </c>
      <c r="P52" s="333" t="n">
        <v>1.96340933538539</v>
      </c>
    </row>
    <row r="53" customFormat="false" ht="12.75" hidden="false" customHeight="false" outlineLevel="0" collapsed="false">
      <c r="A53" s="329" t="s">
        <v>158</v>
      </c>
      <c r="B53" s="330"/>
      <c r="C53" s="349" t="n">
        <v>1.93159332893622</v>
      </c>
      <c r="D53" s="349" t="n">
        <v>0.788808775497629</v>
      </c>
      <c r="E53" s="349" t="n">
        <v>-0.748496891878125</v>
      </c>
      <c r="F53" s="349" t="n">
        <v>-0.853222171455559</v>
      </c>
      <c r="G53" s="349" t="n">
        <v>-0.926323856075473</v>
      </c>
      <c r="H53" s="349" t="n">
        <v>-0.934462213860143</v>
      </c>
      <c r="I53" s="349" t="n">
        <v>0.716426099434453</v>
      </c>
      <c r="J53" s="349" t="n">
        <v>2.76727253679745</v>
      </c>
      <c r="K53" s="349" t="n">
        <v>1.91342198753268</v>
      </c>
      <c r="L53" s="349" t="n">
        <v>4.30794160452519</v>
      </c>
      <c r="M53" s="349" t="n">
        <v>3.06213158189994</v>
      </c>
      <c r="N53" s="349" t="n">
        <v>4.03401768808125</v>
      </c>
      <c r="O53" s="350" t="n">
        <v>4.48756361294709</v>
      </c>
      <c r="P53" s="351" t="n">
        <v>4.06200647969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8" activeCellId="0" sqref="O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0.56"/>
    <col collapsed="false" customWidth="true" hidden="false" outlineLevel="0" max="32" min="3" style="0" width="5.71"/>
  </cols>
  <sheetData>
    <row r="1" customFormat="false" ht="33" hidden="false" customHeight="true" outlineLevel="0" collapsed="false">
      <c r="A1" s="354" t="s">
        <v>162</v>
      </c>
      <c r="B1" s="354"/>
      <c r="C1" s="354"/>
      <c r="D1" s="354"/>
      <c r="E1" s="354"/>
      <c r="F1" s="354"/>
      <c r="G1" s="354"/>
      <c r="H1" s="354"/>
      <c r="I1" s="354"/>
      <c r="J1" s="354"/>
      <c r="K1" s="354"/>
      <c r="L1" s="354"/>
      <c r="M1" s="354"/>
      <c r="N1" s="354"/>
      <c r="O1" s="354"/>
      <c r="P1" s="354"/>
      <c r="Q1" s="354"/>
      <c r="R1" s="354"/>
      <c r="S1" s="354"/>
      <c r="T1" s="354"/>
      <c r="U1" s="354"/>
      <c r="V1" s="354"/>
      <c r="W1" s="354"/>
      <c r="X1" s="354"/>
      <c r="Y1" s="354"/>
      <c r="Z1" s="354"/>
      <c r="AA1" s="354"/>
      <c r="AB1" s="354"/>
      <c r="AC1" s="354"/>
      <c r="AD1" s="354"/>
      <c r="AE1" s="354"/>
      <c r="AF1" s="354"/>
      <c r="AG1" s="355"/>
      <c r="AH1" s="355"/>
      <c r="AI1" s="355"/>
      <c r="AJ1" s="355"/>
    </row>
    <row r="2" customFormat="false" ht="15" hidden="false" customHeight="true" outlineLevel="0" collapsed="false">
      <c r="A2" s="356" t="s">
        <v>44</v>
      </c>
      <c r="B2" s="357" t="s">
        <v>163</v>
      </c>
      <c r="C2" s="358" t="s">
        <v>164</v>
      </c>
      <c r="D2" s="358"/>
      <c r="E2" s="358"/>
      <c r="F2" s="358"/>
      <c r="G2" s="358"/>
      <c r="H2" s="358"/>
      <c r="I2" s="358"/>
      <c r="J2" s="358"/>
      <c r="K2" s="358"/>
      <c r="L2" s="358"/>
      <c r="M2" s="358"/>
      <c r="N2" s="358"/>
      <c r="O2" s="358"/>
      <c r="P2" s="358"/>
      <c r="Q2" s="358"/>
      <c r="R2" s="359" t="s">
        <v>165</v>
      </c>
      <c r="S2" s="359"/>
      <c r="T2" s="359"/>
      <c r="U2" s="359"/>
      <c r="V2" s="359"/>
      <c r="W2" s="359"/>
      <c r="X2" s="359"/>
      <c r="Y2" s="359"/>
      <c r="Z2" s="359"/>
      <c r="AA2" s="359"/>
      <c r="AB2" s="359"/>
      <c r="AC2" s="359"/>
      <c r="AD2" s="359"/>
      <c r="AE2" s="359"/>
      <c r="AF2" s="359"/>
      <c r="AG2" s="360"/>
      <c r="AH2" s="361"/>
      <c r="AI2" s="362"/>
      <c r="AJ2" s="363"/>
    </row>
    <row r="3" customFormat="false" ht="28.5" hidden="false" customHeight="true" outlineLevel="0" collapsed="false">
      <c r="A3" s="364"/>
      <c r="B3" s="365" t="s">
        <v>166</v>
      </c>
      <c r="C3" s="358"/>
      <c r="D3" s="358"/>
      <c r="E3" s="358"/>
      <c r="F3" s="358"/>
      <c r="G3" s="358"/>
      <c r="H3" s="358"/>
      <c r="I3" s="358"/>
      <c r="J3" s="358"/>
      <c r="K3" s="358"/>
      <c r="L3" s="358"/>
      <c r="M3" s="358"/>
      <c r="N3" s="358"/>
      <c r="O3" s="358"/>
      <c r="P3" s="358"/>
      <c r="Q3" s="358"/>
      <c r="R3" s="359"/>
      <c r="S3" s="359"/>
      <c r="T3" s="359"/>
      <c r="U3" s="359"/>
      <c r="V3" s="359"/>
      <c r="W3" s="359"/>
      <c r="X3" s="359"/>
      <c r="Y3" s="359"/>
      <c r="Z3" s="359"/>
      <c r="AA3" s="359"/>
      <c r="AB3" s="359"/>
      <c r="AC3" s="359"/>
      <c r="AD3" s="359"/>
      <c r="AE3" s="359"/>
      <c r="AF3" s="359"/>
      <c r="AG3" s="361"/>
      <c r="AH3" s="361"/>
      <c r="AI3" s="362"/>
      <c r="AJ3" s="363"/>
    </row>
    <row r="4" customFormat="false" ht="23.25" hidden="false" customHeight="true" outlineLevel="0" collapsed="false">
      <c r="A4" s="364"/>
      <c r="B4" s="366" t="s">
        <v>167</v>
      </c>
      <c r="C4" s="367" t="n">
        <v>2007</v>
      </c>
      <c r="D4" s="367"/>
      <c r="E4" s="367"/>
      <c r="F4" s="367"/>
      <c r="G4" s="368" t="n">
        <v>2008</v>
      </c>
      <c r="H4" s="368"/>
      <c r="I4" s="368"/>
      <c r="J4" s="368"/>
      <c r="K4" s="368" t="n">
        <v>2009</v>
      </c>
      <c r="L4" s="368"/>
      <c r="M4" s="368"/>
      <c r="N4" s="368"/>
      <c r="O4" s="368" t="n">
        <v>2010</v>
      </c>
      <c r="P4" s="368"/>
      <c r="Q4" s="368"/>
      <c r="R4" s="368" t="n">
        <v>2007</v>
      </c>
      <c r="S4" s="368"/>
      <c r="T4" s="368"/>
      <c r="U4" s="368"/>
      <c r="V4" s="369" t="n">
        <v>2008</v>
      </c>
      <c r="W4" s="369"/>
      <c r="X4" s="369"/>
      <c r="Y4" s="369"/>
      <c r="Z4" s="368" t="n">
        <v>2009</v>
      </c>
      <c r="AA4" s="368"/>
      <c r="AB4" s="368"/>
      <c r="AC4" s="368"/>
      <c r="AD4" s="368" t="n">
        <v>2010</v>
      </c>
      <c r="AE4" s="368"/>
      <c r="AF4" s="368"/>
      <c r="AG4" s="370"/>
      <c r="AH4" s="370"/>
      <c r="AI4" s="362"/>
      <c r="AJ4" s="363"/>
    </row>
    <row r="5" customFormat="false" ht="23.25" hidden="false" customHeight="true" outlineLevel="0" collapsed="false">
      <c r="A5" s="371"/>
      <c r="B5" s="372" t="s">
        <v>168</v>
      </c>
      <c r="C5" s="373" t="s">
        <v>169</v>
      </c>
      <c r="D5" s="374" t="s">
        <v>170</v>
      </c>
      <c r="E5" s="374" t="s">
        <v>171</v>
      </c>
      <c r="F5" s="375" t="s">
        <v>172</v>
      </c>
      <c r="G5" s="373" t="s">
        <v>169</v>
      </c>
      <c r="H5" s="374" t="s">
        <v>170</v>
      </c>
      <c r="I5" s="374" t="s">
        <v>171</v>
      </c>
      <c r="J5" s="375" t="s">
        <v>172</v>
      </c>
      <c r="K5" s="373" t="s">
        <v>169</v>
      </c>
      <c r="L5" s="374" t="s">
        <v>170</v>
      </c>
      <c r="M5" s="374" t="s">
        <v>171</v>
      </c>
      <c r="N5" s="375" t="s">
        <v>172</v>
      </c>
      <c r="O5" s="376" t="s">
        <v>169</v>
      </c>
      <c r="P5" s="373" t="s">
        <v>170</v>
      </c>
      <c r="Q5" s="375" t="s">
        <v>171</v>
      </c>
      <c r="R5" s="373" t="s">
        <v>169</v>
      </c>
      <c r="S5" s="374" t="s">
        <v>170</v>
      </c>
      <c r="T5" s="374" t="s">
        <v>171</v>
      </c>
      <c r="U5" s="375" t="s">
        <v>172</v>
      </c>
      <c r="V5" s="373" t="s">
        <v>169</v>
      </c>
      <c r="W5" s="374" t="s">
        <v>170</v>
      </c>
      <c r="X5" s="374" t="s">
        <v>171</v>
      </c>
      <c r="Y5" s="375" t="s">
        <v>172</v>
      </c>
      <c r="Z5" s="377" t="s">
        <v>169</v>
      </c>
      <c r="AA5" s="374" t="s">
        <v>170</v>
      </c>
      <c r="AB5" s="374" t="s">
        <v>171</v>
      </c>
      <c r="AC5" s="375" t="s">
        <v>172</v>
      </c>
      <c r="AD5" s="376" t="s">
        <v>169</v>
      </c>
      <c r="AE5" s="374" t="s">
        <v>170</v>
      </c>
      <c r="AF5" s="375" t="s">
        <v>171</v>
      </c>
      <c r="AG5" s="378"/>
      <c r="AH5" s="378"/>
      <c r="AI5" s="379"/>
      <c r="AJ5" s="378"/>
    </row>
    <row r="6" customFormat="false" ht="40.5" hidden="false" customHeight="true" outlineLevel="0" collapsed="false">
      <c r="A6" s="380" t="s">
        <v>4</v>
      </c>
      <c r="B6" s="381" t="n">
        <v>2.21755914492914</v>
      </c>
      <c r="C6" s="382" t="n">
        <v>6.21084796015914</v>
      </c>
      <c r="D6" s="383" t="n">
        <v>9.38932529232595</v>
      </c>
      <c r="E6" s="383" t="n">
        <v>4.33373839619924</v>
      </c>
      <c r="F6" s="384" t="n">
        <v>13.6121923426976</v>
      </c>
      <c r="G6" s="385" t="n">
        <v>24.4016730237556</v>
      </c>
      <c r="H6" s="384" t="n">
        <v>12.8421459178984</v>
      </c>
      <c r="I6" s="384" t="n">
        <v>28.119473001419</v>
      </c>
      <c r="J6" s="386" t="n">
        <v>9.44466211552326</v>
      </c>
      <c r="K6" s="385" t="n">
        <v>-8.13604925536348</v>
      </c>
      <c r="L6" s="384" t="n">
        <v>-18.7335195777325</v>
      </c>
      <c r="M6" s="384" t="n">
        <v>-13.6890033147464</v>
      </c>
      <c r="N6" s="386" t="n">
        <v>-10.9720875186619</v>
      </c>
      <c r="O6" s="382" t="n">
        <v>4.89090735183673</v>
      </c>
      <c r="P6" s="387" t="n">
        <v>13.5944077953136</v>
      </c>
      <c r="Q6" s="386" t="n">
        <v>16.3051635992381</v>
      </c>
      <c r="R6" s="385" t="n">
        <v>0.13</v>
      </c>
      <c r="S6" s="383" t="n">
        <v>0.19</v>
      </c>
      <c r="T6" s="383" t="n">
        <v>0.08</v>
      </c>
      <c r="U6" s="388" t="n">
        <v>0.28</v>
      </c>
      <c r="V6" s="387" t="n">
        <v>0.45</v>
      </c>
      <c r="W6" s="383" t="n">
        <v>0.27</v>
      </c>
      <c r="X6" s="383" t="n">
        <v>0.6</v>
      </c>
      <c r="Y6" s="387" t="n">
        <v>0.2</v>
      </c>
      <c r="Z6" s="382" t="n">
        <v>-0.344</v>
      </c>
      <c r="AA6" s="383" t="n">
        <v>-0.48</v>
      </c>
      <c r="AB6" s="383" t="n">
        <v>-0.32</v>
      </c>
      <c r="AC6" s="388" t="n">
        <v>-0.24</v>
      </c>
      <c r="AD6" s="385" t="n">
        <v>0.1</v>
      </c>
      <c r="AE6" s="383" t="n">
        <v>0.28</v>
      </c>
      <c r="AF6" s="386" t="n">
        <v>0.35</v>
      </c>
      <c r="AG6" s="389"/>
      <c r="AH6" s="390"/>
      <c r="AI6" s="379"/>
      <c r="AJ6" s="391"/>
    </row>
    <row r="7" customFormat="false" ht="40.5" hidden="false" customHeight="true" outlineLevel="0" collapsed="false">
      <c r="A7" s="380" t="s">
        <v>5</v>
      </c>
      <c r="B7" s="381" t="n">
        <v>5.20951402198227</v>
      </c>
      <c r="C7" s="392" t="n">
        <v>0.00612855730448558</v>
      </c>
      <c r="D7" s="393" t="n">
        <v>-9.85356230789357</v>
      </c>
      <c r="E7" s="393" t="n">
        <v>-0.671750426994189</v>
      </c>
      <c r="F7" s="394" t="n">
        <v>-5.9125925311978</v>
      </c>
      <c r="G7" s="395" t="n">
        <v>-16.2385939133443</v>
      </c>
      <c r="H7" s="394" t="n">
        <v>10.1155412408766</v>
      </c>
      <c r="I7" s="394" t="n">
        <v>-9.72464896996463</v>
      </c>
      <c r="J7" s="396" t="n">
        <v>-0.303481014528417</v>
      </c>
      <c r="K7" s="395" t="n">
        <v>-22.9326501003256</v>
      </c>
      <c r="L7" s="394" t="n">
        <v>16.8603721666974</v>
      </c>
      <c r="M7" s="394" t="n">
        <v>-3.74170470052305</v>
      </c>
      <c r="N7" s="396" t="n">
        <v>7.65012070526849</v>
      </c>
      <c r="O7" s="392" t="n">
        <v>18.7411075245006</v>
      </c>
      <c r="P7" s="397" t="n">
        <v>-22.1943626345752</v>
      </c>
      <c r="Q7" s="396" t="n">
        <v>28.1331838177262</v>
      </c>
      <c r="R7" s="395" t="n">
        <v>0</v>
      </c>
      <c r="S7" s="393" t="n">
        <v>-0.61</v>
      </c>
      <c r="T7" s="393" t="n">
        <v>0</v>
      </c>
      <c r="U7" s="398" t="n">
        <v>-0.354</v>
      </c>
      <c r="V7" s="397" t="n">
        <v>-0.94</v>
      </c>
      <c r="W7" s="393" t="n">
        <v>0.56</v>
      </c>
      <c r="X7" s="393" t="n">
        <v>-0.54</v>
      </c>
      <c r="Y7" s="397" t="n">
        <v>-0.016</v>
      </c>
      <c r="Z7" s="392" t="n">
        <v>-1.245</v>
      </c>
      <c r="AA7" s="393" t="n">
        <v>0.85</v>
      </c>
      <c r="AB7" s="393" t="n">
        <v>-0.2</v>
      </c>
      <c r="AC7" s="398" t="n">
        <v>0.4</v>
      </c>
      <c r="AD7" s="395" t="n">
        <v>1</v>
      </c>
      <c r="AE7" s="393" t="n">
        <v>-1.24</v>
      </c>
      <c r="AF7" s="396" t="n">
        <v>1.47</v>
      </c>
      <c r="AG7" s="389"/>
      <c r="AH7" s="390"/>
      <c r="AI7" s="379"/>
      <c r="AJ7" s="391"/>
    </row>
    <row r="8" customFormat="false" ht="40.5" hidden="false" customHeight="true" outlineLevel="0" collapsed="false">
      <c r="A8" s="380" t="s">
        <v>71</v>
      </c>
      <c r="B8" s="381" t="n">
        <v>15.4165074822838</v>
      </c>
      <c r="C8" s="392" t="n">
        <v>5.97216860450771</v>
      </c>
      <c r="D8" s="393" t="n">
        <v>1.71458999329985</v>
      </c>
      <c r="E8" s="393" t="n">
        <v>-0.117588886399933</v>
      </c>
      <c r="F8" s="394" t="n">
        <v>9.03784275462216</v>
      </c>
      <c r="G8" s="395" t="n">
        <v>-0.207040830612348</v>
      </c>
      <c r="H8" s="394" t="n">
        <v>17.2455531350698</v>
      </c>
      <c r="I8" s="394" t="n">
        <v>-6.61472092725084</v>
      </c>
      <c r="J8" s="396" t="n">
        <v>-17.6286193896329</v>
      </c>
      <c r="K8" s="395" t="n">
        <v>-24.2772128066537</v>
      </c>
      <c r="L8" s="394" t="n">
        <v>-10.7437156078132</v>
      </c>
      <c r="M8" s="394" t="n">
        <v>8.17988792058218</v>
      </c>
      <c r="N8" s="396" t="n">
        <v>10.7558948575522</v>
      </c>
      <c r="O8" s="392" t="n">
        <v>7.80820735748853</v>
      </c>
      <c r="P8" s="397" t="n">
        <v>4.95064638876317</v>
      </c>
      <c r="Q8" s="396" t="n">
        <v>-5.03852185832295</v>
      </c>
      <c r="R8" s="395" t="n">
        <v>1</v>
      </c>
      <c r="S8" s="393" t="n">
        <v>0.3</v>
      </c>
      <c r="T8" s="393" t="n">
        <v>0</v>
      </c>
      <c r="U8" s="398" t="n">
        <v>1.5</v>
      </c>
      <c r="V8" s="397" t="n">
        <v>0</v>
      </c>
      <c r="W8" s="393" t="n">
        <v>2.83</v>
      </c>
      <c r="X8" s="393" t="n">
        <v>-1.1</v>
      </c>
      <c r="Y8" s="397" t="n">
        <v>-2.94</v>
      </c>
      <c r="Z8" s="392" t="n">
        <v>-3.84644575715112</v>
      </c>
      <c r="AA8" s="393" t="n">
        <v>-1.64</v>
      </c>
      <c r="AB8" s="393" t="n">
        <v>1.2</v>
      </c>
      <c r="AC8" s="398" t="n">
        <v>1.6</v>
      </c>
      <c r="AD8" s="395" t="n">
        <v>1.2</v>
      </c>
      <c r="AE8" s="393" t="n">
        <v>0.75</v>
      </c>
      <c r="AF8" s="396" t="n">
        <v>-0.84</v>
      </c>
      <c r="AG8" s="389"/>
      <c r="AH8" s="390"/>
      <c r="AI8" s="379"/>
      <c r="AJ8" s="391"/>
    </row>
    <row r="9" customFormat="false" ht="40.5" hidden="false" customHeight="true" outlineLevel="0" collapsed="false">
      <c r="A9" s="380" t="s">
        <v>7</v>
      </c>
      <c r="B9" s="381" t="n">
        <v>1.87673720902584</v>
      </c>
      <c r="C9" s="392" t="n">
        <v>6.2133061578707</v>
      </c>
      <c r="D9" s="393" t="n">
        <v>3.55523637596309</v>
      </c>
      <c r="E9" s="393" t="n">
        <v>4.00305638930443</v>
      </c>
      <c r="F9" s="394" t="n">
        <v>0.32682243344484</v>
      </c>
      <c r="G9" s="395" t="n">
        <v>-9.90564013789431</v>
      </c>
      <c r="H9" s="394" t="n">
        <v>-5.02782754540607</v>
      </c>
      <c r="I9" s="394" t="n">
        <v>0.18723162602976</v>
      </c>
      <c r="J9" s="396" t="n">
        <v>-5.81792683907801</v>
      </c>
      <c r="K9" s="395" t="n">
        <v>-4.52753229778365</v>
      </c>
      <c r="L9" s="394" t="n">
        <v>1.72750872961644</v>
      </c>
      <c r="M9" s="394" t="n">
        <v>3.56037655397174</v>
      </c>
      <c r="N9" s="396" t="n">
        <v>2.66831511235237</v>
      </c>
      <c r="O9" s="392" t="n">
        <v>4.94336154713124</v>
      </c>
      <c r="P9" s="397" t="n">
        <v>-1.69332530121464</v>
      </c>
      <c r="Q9" s="396" t="n">
        <v>-2.18494374436516</v>
      </c>
      <c r="R9" s="395" t="n">
        <v>0.1</v>
      </c>
      <c r="S9" s="393" t="n">
        <v>0.05</v>
      </c>
      <c r="T9" s="393" t="n">
        <v>0.1</v>
      </c>
      <c r="U9" s="398" t="n">
        <v>0</v>
      </c>
      <c r="V9" s="397" t="n">
        <v>-0.23</v>
      </c>
      <c r="W9" s="393" t="n">
        <v>-0.14</v>
      </c>
      <c r="X9" s="393" t="n">
        <v>0</v>
      </c>
      <c r="Y9" s="397" t="n">
        <v>-0.14</v>
      </c>
      <c r="Z9" s="392" t="n">
        <v>-0.145</v>
      </c>
      <c r="AA9" s="393" t="n">
        <v>0</v>
      </c>
      <c r="AB9" s="393" t="n">
        <v>0.067</v>
      </c>
      <c r="AC9" s="398" t="n">
        <v>0.05</v>
      </c>
      <c r="AD9" s="395" t="n">
        <v>0.1</v>
      </c>
      <c r="AE9" s="393" t="n">
        <v>-0.032</v>
      </c>
      <c r="AF9" s="396" t="n">
        <v>-0.04</v>
      </c>
      <c r="AG9" s="389"/>
      <c r="AH9" s="390"/>
      <c r="AI9" s="379"/>
      <c r="AJ9" s="391"/>
    </row>
    <row r="10" customFormat="false" ht="40.5" hidden="false" customHeight="true" outlineLevel="0" collapsed="false">
      <c r="A10" s="380" t="s">
        <v>8</v>
      </c>
      <c r="B10" s="381" t="n">
        <v>3.20532974788217</v>
      </c>
      <c r="C10" s="392" t="n">
        <v>23.2587473525575</v>
      </c>
      <c r="D10" s="393" t="n">
        <v>15.0612285512674</v>
      </c>
      <c r="E10" s="393" t="n">
        <v>8.71005522806456</v>
      </c>
      <c r="F10" s="394" t="n">
        <v>21.9604426568197</v>
      </c>
      <c r="G10" s="395" t="n">
        <v>3.93501313794091</v>
      </c>
      <c r="H10" s="394" t="n">
        <v>6.96148287139382</v>
      </c>
      <c r="I10" s="394" t="n">
        <v>9.26641318657198</v>
      </c>
      <c r="J10" s="396" t="n">
        <v>3.13427345725876</v>
      </c>
      <c r="K10" s="395" t="n">
        <v>15.6113225765384</v>
      </c>
      <c r="L10" s="394" t="n">
        <v>5.5411324378065</v>
      </c>
      <c r="M10" s="394" t="n">
        <v>2.93602314767893</v>
      </c>
      <c r="N10" s="396" t="n">
        <v>1.18476169106534</v>
      </c>
      <c r="O10" s="392" t="n">
        <v>1.3131573704571</v>
      </c>
      <c r="P10" s="397" t="n">
        <v>1.01843384803697</v>
      </c>
      <c r="Q10" s="396" t="n">
        <v>0.754286684348382</v>
      </c>
      <c r="R10" s="395" t="n">
        <v>0.6</v>
      </c>
      <c r="S10" s="393" t="n">
        <v>0.35</v>
      </c>
      <c r="T10" s="393" t="n">
        <v>0.2</v>
      </c>
      <c r="U10" s="398" t="n">
        <v>0.6</v>
      </c>
      <c r="V10" s="397" t="n">
        <v>0.09</v>
      </c>
      <c r="W10" s="393" t="n">
        <v>0.16</v>
      </c>
      <c r="X10" s="393" t="n">
        <v>0.27</v>
      </c>
      <c r="Y10" s="397" t="n">
        <v>0.09</v>
      </c>
      <c r="Z10" s="392" t="n">
        <v>0.45</v>
      </c>
      <c r="AA10" s="393" t="n">
        <v>0.16</v>
      </c>
      <c r="AB10" s="393" t="n">
        <v>0.095</v>
      </c>
      <c r="AC10" s="398" t="n">
        <v>0</v>
      </c>
      <c r="AD10" s="395" t="n">
        <v>0</v>
      </c>
      <c r="AE10" s="393" t="n">
        <v>0</v>
      </c>
      <c r="AF10" s="396" t="n">
        <v>0</v>
      </c>
      <c r="AG10" s="389"/>
      <c r="AH10" s="390"/>
      <c r="AI10" s="379"/>
      <c r="AJ10" s="391"/>
    </row>
    <row r="11" customFormat="false" ht="40.5" hidden="false" customHeight="true" outlineLevel="0" collapsed="false">
      <c r="A11" s="380" t="s">
        <v>173</v>
      </c>
      <c r="B11" s="381" t="n">
        <v>11.9450228234563</v>
      </c>
      <c r="C11" s="392" t="n">
        <v>5.48563178746961</v>
      </c>
      <c r="D11" s="393" t="n">
        <v>4.93802344376502</v>
      </c>
      <c r="E11" s="393" t="n">
        <v>4.66733941102953</v>
      </c>
      <c r="F11" s="394" t="n">
        <v>3.90483975957303</v>
      </c>
      <c r="G11" s="395" t="n">
        <v>3.11336325569436</v>
      </c>
      <c r="H11" s="394" t="n">
        <v>-3.87281939914294</v>
      </c>
      <c r="I11" s="394" t="n">
        <v>-5.94978449385013</v>
      </c>
      <c r="J11" s="396" t="n">
        <v>-0.725351593534962</v>
      </c>
      <c r="K11" s="395" t="n">
        <v>-1.63862960362224</v>
      </c>
      <c r="L11" s="394" t="n">
        <v>-4.63457337535496</v>
      </c>
      <c r="M11" s="394" t="n">
        <v>-0.313394376431053</v>
      </c>
      <c r="N11" s="396" t="n">
        <v>-0.0785777390624021</v>
      </c>
      <c r="O11" s="392" t="n">
        <v>3.12585388019655</v>
      </c>
      <c r="P11" s="397" t="n">
        <v>6.02519788208797</v>
      </c>
      <c r="Q11" s="396" t="n">
        <v>3.31633624199659</v>
      </c>
      <c r="R11" s="395" t="n">
        <v>0.68</v>
      </c>
      <c r="S11" s="393" t="n">
        <v>0.55</v>
      </c>
      <c r="T11" s="393" t="n">
        <v>0.57</v>
      </c>
      <c r="U11" s="398" t="n">
        <v>0.49</v>
      </c>
      <c r="V11" s="397" t="n">
        <v>0.36</v>
      </c>
      <c r="W11" s="393" t="n">
        <v>-0.5</v>
      </c>
      <c r="X11" s="393" t="n">
        <v>-0.74</v>
      </c>
      <c r="Y11" s="397" t="n">
        <v>-0.1</v>
      </c>
      <c r="Z11" s="392" t="n">
        <v>-0.245</v>
      </c>
      <c r="AA11" s="393" t="n">
        <v>-0.6</v>
      </c>
      <c r="AB11" s="393" t="n">
        <v>-0.04</v>
      </c>
      <c r="AC11" s="398" t="n">
        <v>0</v>
      </c>
      <c r="AD11" s="395" t="n">
        <v>0.4</v>
      </c>
      <c r="AE11" s="393" t="n">
        <v>0.7</v>
      </c>
      <c r="AF11" s="396" t="n">
        <v>0.38</v>
      </c>
      <c r="AG11" s="389"/>
      <c r="AH11" s="390"/>
      <c r="AI11" s="379"/>
      <c r="AJ11" s="391"/>
    </row>
    <row r="12" customFormat="false" ht="40.5" hidden="false" customHeight="true" outlineLevel="0" collapsed="false">
      <c r="A12" s="380" t="s">
        <v>106</v>
      </c>
      <c r="B12" s="381" t="n">
        <v>9.14377597537668</v>
      </c>
      <c r="C12" s="392" t="n">
        <v>9.44527939703546</v>
      </c>
      <c r="D12" s="393" t="n">
        <v>9.82486738626338</v>
      </c>
      <c r="E12" s="393" t="n">
        <v>6.13671798005084</v>
      </c>
      <c r="F12" s="394" t="n">
        <v>4.4465048262518</v>
      </c>
      <c r="G12" s="395" t="n">
        <v>1.87204378105788</v>
      </c>
      <c r="H12" s="394" t="n">
        <v>2.23046997954888</v>
      </c>
      <c r="I12" s="394" t="n">
        <v>2.52604647583221</v>
      </c>
      <c r="J12" s="396" t="n">
        <v>1.07150407673875</v>
      </c>
      <c r="K12" s="395" t="n">
        <v>-1.63986146304075</v>
      </c>
      <c r="L12" s="394" t="n">
        <v>-0.388813587724413</v>
      </c>
      <c r="M12" s="394" t="n">
        <v>2.4432862638009</v>
      </c>
      <c r="N12" s="396" t="n">
        <v>2.9656100126078</v>
      </c>
      <c r="O12" s="392" t="n">
        <v>2.42737128397759</v>
      </c>
      <c r="P12" s="397" t="n">
        <v>4.48664516865884</v>
      </c>
      <c r="Q12" s="396" t="n">
        <v>2.95791786394466</v>
      </c>
      <c r="R12" s="395" t="n">
        <v>0.8</v>
      </c>
      <c r="S12" s="393" t="n">
        <v>0.85</v>
      </c>
      <c r="T12" s="393" t="n">
        <v>0.5</v>
      </c>
      <c r="U12" s="398" t="n">
        <v>0.38</v>
      </c>
      <c r="V12" s="397" t="n">
        <v>0.16</v>
      </c>
      <c r="W12" s="393" t="n">
        <v>0.17</v>
      </c>
      <c r="X12" s="393" t="n">
        <v>0.2</v>
      </c>
      <c r="Y12" s="397" t="n">
        <v>0.094</v>
      </c>
      <c r="Z12" s="392" t="n">
        <v>-0.145</v>
      </c>
      <c r="AA12" s="393" t="n">
        <v>-0.04</v>
      </c>
      <c r="AB12" s="393" t="n">
        <v>0.2</v>
      </c>
      <c r="AC12" s="398" t="n">
        <v>0.27</v>
      </c>
      <c r="AD12" s="395" t="n">
        <v>0.22</v>
      </c>
      <c r="AE12" s="393" t="n">
        <v>0.4</v>
      </c>
      <c r="AF12" s="396" t="n">
        <v>0.26</v>
      </c>
      <c r="AG12" s="389"/>
      <c r="AH12" s="390"/>
      <c r="AI12" s="379"/>
      <c r="AJ12" s="391"/>
    </row>
    <row r="13" customFormat="false" ht="40.5" hidden="false" customHeight="true" outlineLevel="0" collapsed="false">
      <c r="A13" s="380" t="s">
        <v>11</v>
      </c>
      <c r="B13" s="381" t="n">
        <v>21.0724486042477</v>
      </c>
      <c r="C13" s="392" t="n">
        <v>7.64609988976166</v>
      </c>
      <c r="D13" s="393" t="n">
        <v>4.98173298219156</v>
      </c>
      <c r="E13" s="393" t="n">
        <v>11.1034519977047</v>
      </c>
      <c r="F13" s="394" t="n">
        <v>9.01438080682555</v>
      </c>
      <c r="G13" s="395" t="n">
        <v>9.77425659397055</v>
      </c>
      <c r="H13" s="394" t="n">
        <v>3.4735180593449</v>
      </c>
      <c r="I13" s="394" t="n">
        <v>5.41658583577429</v>
      </c>
      <c r="J13" s="396" t="n">
        <v>3.5327154192313</v>
      </c>
      <c r="K13" s="395" t="n">
        <v>-0.0997465572205591</v>
      </c>
      <c r="L13" s="394" t="n">
        <v>-3.38639682607242</v>
      </c>
      <c r="M13" s="394" t="n">
        <v>-0.575235304771282</v>
      </c>
      <c r="N13" s="396" t="n">
        <v>1.76794723782732</v>
      </c>
      <c r="O13" s="392" t="n">
        <v>2.59127939918864</v>
      </c>
      <c r="P13" s="397" t="n">
        <v>3.80532867945238</v>
      </c>
      <c r="Q13" s="396" t="n">
        <v>1.47147671520158</v>
      </c>
      <c r="R13" s="395" t="n">
        <v>1.5</v>
      </c>
      <c r="S13" s="393" t="n">
        <v>0.98</v>
      </c>
      <c r="T13" s="393" t="n">
        <v>2.2</v>
      </c>
      <c r="U13" s="398" t="n">
        <v>1.78</v>
      </c>
      <c r="V13" s="397" t="n">
        <v>2</v>
      </c>
      <c r="W13" s="393" t="n">
        <v>0.7</v>
      </c>
      <c r="X13" s="393" t="n">
        <v>1.1</v>
      </c>
      <c r="Y13" s="397" t="n">
        <v>0.68</v>
      </c>
      <c r="Z13" s="392" t="n">
        <v>-0.045</v>
      </c>
      <c r="AA13" s="393" t="n">
        <v>-0.7</v>
      </c>
      <c r="AB13" s="393" t="n">
        <v>-0.12</v>
      </c>
      <c r="AC13" s="398" t="n">
        <v>0.37</v>
      </c>
      <c r="AD13" s="395" t="n">
        <v>0.54</v>
      </c>
      <c r="AE13" s="393" t="n">
        <v>0.78</v>
      </c>
      <c r="AF13" s="396" t="n">
        <v>0.3</v>
      </c>
      <c r="AG13" s="389"/>
      <c r="AH13" s="390"/>
      <c r="AI13" s="379"/>
      <c r="AJ13" s="391"/>
    </row>
    <row r="14" customFormat="false" ht="40.5" hidden="false" customHeight="true" outlineLevel="0" collapsed="false">
      <c r="A14" s="380" t="s">
        <v>12</v>
      </c>
      <c r="B14" s="381" t="n">
        <v>13.7089243213851</v>
      </c>
      <c r="C14" s="392" t="n">
        <v>7.16727429884168</v>
      </c>
      <c r="D14" s="393" t="n">
        <v>-0.00180401619102044</v>
      </c>
      <c r="E14" s="393" t="n">
        <v>4.0413506263866</v>
      </c>
      <c r="F14" s="394" t="n">
        <v>5.75958933821981</v>
      </c>
      <c r="G14" s="395" t="n">
        <v>6.23707741658635</v>
      </c>
      <c r="H14" s="394" t="n">
        <v>1.42152550259358</v>
      </c>
      <c r="I14" s="394" t="n">
        <v>5.98371999828622</v>
      </c>
      <c r="J14" s="396" t="n">
        <v>5.55622010325065</v>
      </c>
      <c r="K14" s="395" t="n">
        <v>3.46335618007128</v>
      </c>
      <c r="L14" s="394" t="n">
        <v>4.0555926112821</v>
      </c>
      <c r="M14" s="394" t="n">
        <v>1.95662324884747</v>
      </c>
      <c r="N14" s="396" t="n">
        <v>5.20807054731207</v>
      </c>
      <c r="O14" s="392" t="n">
        <v>1.17433341783144</v>
      </c>
      <c r="P14" s="397" t="n">
        <v>4.61314482653359</v>
      </c>
      <c r="Q14" s="396" t="n">
        <v>0.37143286048682</v>
      </c>
      <c r="R14" s="395" t="n">
        <v>0.91</v>
      </c>
      <c r="S14" s="393" t="n">
        <v>0</v>
      </c>
      <c r="T14" s="393" t="n">
        <v>0.5</v>
      </c>
      <c r="U14" s="398" t="n">
        <v>0.7</v>
      </c>
      <c r="V14" s="397" t="n">
        <v>0.75</v>
      </c>
      <c r="W14" s="393" t="n">
        <v>0.18</v>
      </c>
      <c r="X14" s="393" t="n">
        <v>0.75</v>
      </c>
      <c r="Y14" s="397" t="n">
        <v>0.65</v>
      </c>
      <c r="Z14" s="392" t="n">
        <v>0.45</v>
      </c>
      <c r="AA14" s="393" t="n">
        <v>0.54</v>
      </c>
      <c r="AB14" s="393" t="n">
        <v>0.27</v>
      </c>
      <c r="AC14" s="398" t="n">
        <v>0.71</v>
      </c>
      <c r="AD14" s="395" t="n">
        <v>0.17</v>
      </c>
      <c r="AE14" s="393" t="n">
        <v>0.6</v>
      </c>
      <c r="AF14" s="396" t="n">
        <v>0.05</v>
      </c>
      <c r="AG14" s="389"/>
      <c r="AH14" s="390"/>
      <c r="AI14" s="379"/>
      <c r="AJ14" s="391"/>
    </row>
    <row r="15" customFormat="false" ht="40.5" hidden="false" customHeight="true" outlineLevel="0" collapsed="false">
      <c r="A15" s="380" t="s">
        <v>13</v>
      </c>
      <c r="B15" s="381" t="n">
        <v>5.59538193312016</v>
      </c>
      <c r="C15" s="392" t="n">
        <v>6.69171207695829</v>
      </c>
      <c r="D15" s="393" t="n">
        <v>6.29815335207049</v>
      </c>
      <c r="E15" s="393" t="n">
        <v>6.88170666439085</v>
      </c>
      <c r="F15" s="394" t="n">
        <v>7.49216640333288</v>
      </c>
      <c r="G15" s="395" t="n">
        <v>2.02968615796666</v>
      </c>
      <c r="H15" s="394" t="n">
        <v>1.53702037661996</v>
      </c>
      <c r="I15" s="394" t="n">
        <v>3.1804375670871</v>
      </c>
      <c r="J15" s="396" t="n">
        <v>1.95406750791109</v>
      </c>
      <c r="K15" s="395" t="n">
        <v>-0.080072278502874</v>
      </c>
      <c r="L15" s="394" t="n">
        <v>-1.47735848279073</v>
      </c>
      <c r="M15" s="394" t="n">
        <v>-4.21734088386745</v>
      </c>
      <c r="N15" s="396" t="n">
        <v>-4.37439060981252</v>
      </c>
      <c r="O15" s="392" t="n">
        <v>3.512301834355</v>
      </c>
      <c r="P15" s="397" t="n">
        <v>3.61123690705956</v>
      </c>
      <c r="Q15" s="396" t="n">
        <v>3.10830206248238</v>
      </c>
      <c r="R15" s="395" t="n">
        <v>0.4</v>
      </c>
      <c r="S15" s="393" t="n">
        <v>0.35</v>
      </c>
      <c r="T15" s="393" t="n">
        <v>0.39</v>
      </c>
      <c r="U15" s="398" t="n">
        <v>0.4</v>
      </c>
      <c r="V15" s="397" t="n">
        <v>0.1</v>
      </c>
      <c r="W15" s="393" t="n">
        <v>0.08</v>
      </c>
      <c r="X15" s="393" t="n">
        <v>0.17</v>
      </c>
      <c r="Y15" s="397" t="n">
        <v>0.09</v>
      </c>
      <c r="Z15" s="392" t="n">
        <v>-0.14</v>
      </c>
      <c r="AA15" s="393" t="n">
        <v>-0.085</v>
      </c>
      <c r="AB15" s="399" t="n">
        <v>-0.24</v>
      </c>
      <c r="AC15" s="400" t="n">
        <v>-0.24</v>
      </c>
      <c r="AD15" s="401" t="n">
        <v>0.2</v>
      </c>
      <c r="AE15" s="399" t="n">
        <v>0.2</v>
      </c>
      <c r="AF15" s="402" t="n">
        <v>0.16</v>
      </c>
      <c r="AG15" s="403"/>
      <c r="AH15" s="404"/>
      <c r="AI15" s="405"/>
      <c r="AJ15" s="391"/>
    </row>
    <row r="16" customFormat="false" ht="40.5" hidden="false" customHeight="true" outlineLevel="0" collapsed="false">
      <c r="A16" s="406" t="s">
        <v>174</v>
      </c>
      <c r="B16" s="407" t="n">
        <v>89.3912012636892</v>
      </c>
      <c r="C16" s="408" t="n">
        <v>6.88194459465012</v>
      </c>
      <c r="D16" s="409" t="n">
        <v>3.44472165123952</v>
      </c>
      <c r="E16" s="409" t="n">
        <v>5.0839507879803</v>
      </c>
      <c r="F16" s="410" t="n">
        <v>6.51685328423239</v>
      </c>
      <c r="G16" s="411" t="n">
        <v>3.04403917151221</v>
      </c>
      <c r="H16" s="410" t="n">
        <v>4.84880548772269</v>
      </c>
      <c r="I16" s="410" t="n">
        <v>0.700539734539407</v>
      </c>
      <c r="J16" s="412" t="n">
        <v>-1.57271081328624</v>
      </c>
      <c r="K16" s="411" t="n">
        <v>-5.90703218780545</v>
      </c>
      <c r="L16" s="410" t="n">
        <v>-2.25779922591611</v>
      </c>
      <c r="M16" s="410" t="n">
        <v>0.968237522592941</v>
      </c>
      <c r="N16" s="412" t="n">
        <v>3.2296960801826</v>
      </c>
      <c r="O16" s="408" t="n">
        <v>4.34781489135823</v>
      </c>
      <c r="P16" s="413" t="n">
        <v>2.68232761584137</v>
      </c>
      <c r="Q16" s="412" t="n">
        <v>2.31822281001186</v>
      </c>
      <c r="R16" s="411" t="n">
        <v>6.12</v>
      </c>
      <c r="S16" s="409" t="n">
        <v>3.01</v>
      </c>
      <c r="T16" s="409" t="n">
        <v>4.54</v>
      </c>
      <c r="U16" s="414" t="n">
        <v>5.776</v>
      </c>
      <c r="V16" s="413" t="n">
        <v>2.74</v>
      </c>
      <c r="W16" s="409" t="n">
        <v>4.31</v>
      </c>
      <c r="X16" s="409" t="n">
        <v>0.71</v>
      </c>
      <c r="Y16" s="413" t="n">
        <v>-1.392</v>
      </c>
      <c r="Z16" s="408" t="n">
        <v>-5.25544575715112</v>
      </c>
      <c r="AA16" s="409" t="n">
        <v>-1.995</v>
      </c>
      <c r="AB16" s="415" t="n">
        <v>0.912</v>
      </c>
      <c r="AC16" s="416" t="n">
        <v>2.92</v>
      </c>
      <c r="AD16" s="417" t="n">
        <v>3.93</v>
      </c>
      <c r="AE16" s="415" t="n">
        <v>2.438</v>
      </c>
      <c r="AF16" s="412" t="n">
        <v>2.09</v>
      </c>
      <c r="AG16" s="418"/>
      <c r="AH16" s="419"/>
      <c r="AI16" s="379"/>
      <c r="AJ16" s="391"/>
    </row>
    <row r="17" customFormat="false" ht="40.5" hidden="false" customHeight="true" outlineLevel="0" collapsed="false">
      <c r="A17" s="380" t="s">
        <v>15</v>
      </c>
      <c r="B17" s="381" t="n">
        <v>10.6087987363108</v>
      </c>
      <c r="C17" s="392" t="n">
        <v>3.46004718680961</v>
      </c>
      <c r="D17" s="393" t="n">
        <v>0.555756801404583</v>
      </c>
      <c r="E17" s="420" t="n">
        <v>5.16437172063904</v>
      </c>
      <c r="F17" s="394" t="n">
        <v>3.87934275853832</v>
      </c>
      <c r="G17" s="395" t="n">
        <v>1.91693683578038</v>
      </c>
      <c r="H17" s="394" t="n">
        <v>3.55405726202376</v>
      </c>
      <c r="I17" s="394" t="n">
        <v>2.15718031610856</v>
      </c>
      <c r="J17" s="396" t="n">
        <v>-3.7826444729439</v>
      </c>
      <c r="K17" s="395" t="n">
        <v>-5.38112977893569</v>
      </c>
      <c r="L17" s="394" t="n">
        <v>-7.61306855887059</v>
      </c>
      <c r="M17" s="394" t="n">
        <v>0.236301458278199</v>
      </c>
      <c r="N17" s="396" t="n">
        <v>1.91396475195205</v>
      </c>
      <c r="O17" s="392" t="n">
        <v>6.35109903442501</v>
      </c>
      <c r="P17" s="397" t="n">
        <v>3.40300083524698</v>
      </c>
      <c r="Q17" s="396" t="n">
        <v>4.94201422374003</v>
      </c>
      <c r="R17" s="395" t="n">
        <v>0.38</v>
      </c>
      <c r="S17" s="393" t="n">
        <v>0.1</v>
      </c>
      <c r="T17" s="393" t="n">
        <v>0.56</v>
      </c>
      <c r="U17" s="398" t="n">
        <v>0.42</v>
      </c>
      <c r="V17" s="397" t="n">
        <v>0.2</v>
      </c>
      <c r="W17" s="393" t="n">
        <v>0.38155167107796</v>
      </c>
      <c r="X17" s="393" t="n">
        <v>0.2</v>
      </c>
      <c r="Y17" s="397" t="n">
        <v>-0.41</v>
      </c>
      <c r="Z17" s="392" t="n">
        <v>-0.6</v>
      </c>
      <c r="AA17" s="393" t="n">
        <v>-0.8</v>
      </c>
      <c r="AB17" s="421" t="n">
        <v>0</v>
      </c>
      <c r="AC17" s="422" t="n">
        <v>0.2</v>
      </c>
      <c r="AD17" s="423" t="n">
        <v>0.67</v>
      </c>
      <c r="AE17" s="424" t="n">
        <v>0.36</v>
      </c>
      <c r="AF17" s="396" t="n">
        <v>0.52</v>
      </c>
      <c r="AG17" s="425"/>
      <c r="AH17" s="426"/>
      <c r="AI17" s="379"/>
      <c r="AJ17" s="391"/>
    </row>
    <row r="18" customFormat="false" ht="40.5" hidden="false" customHeight="true" outlineLevel="0" collapsed="false">
      <c r="A18" s="427" t="s">
        <v>16</v>
      </c>
      <c r="B18" s="428" t="n">
        <v>100</v>
      </c>
      <c r="C18" s="429" t="n">
        <v>6.50148845991314</v>
      </c>
      <c r="D18" s="430" t="n">
        <v>3.12627939893491</v>
      </c>
      <c r="E18" s="430" t="n">
        <v>5.09267464216043</v>
      </c>
      <c r="F18" s="431" t="n">
        <v>6.22821788492554</v>
      </c>
      <c r="G18" s="432" t="n">
        <v>2.92195589113109</v>
      </c>
      <c r="H18" s="431" t="n">
        <v>4.70884026235672</v>
      </c>
      <c r="I18" s="431" t="n">
        <v>0.856168116563771</v>
      </c>
      <c r="J18" s="433" t="n">
        <v>-1.81253360563646</v>
      </c>
      <c r="K18" s="432" t="n">
        <v>-5.85078349117959</v>
      </c>
      <c r="L18" s="431" t="n">
        <v>-2.8432427044334</v>
      </c>
      <c r="M18" s="431" t="n">
        <v>0.890501093358798</v>
      </c>
      <c r="N18" s="433" t="n">
        <v>3.08992431420301</v>
      </c>
      <c r="O18" s="429" t="n">
        <v>4.55776096976079</v>
      </c>
      <c r="P18" s="434" t="n">
        <v>2.75848405243229</v>
      </c>
      <c r="Q18" s="433" t="n">
        <v>2.59421692440642</v>
      </c>
      <c r="R18" s="432" t="n">
        <v>6.5</v>
      </c>
      <c r="S18" s="430" t="n">
        <v>3.11</v>
      </c>
      <c r="T18" s="430" t="n">
        <v>5.1</v>
      </c>
      <c r="U18" s="435" t="n">
        <v>6.196</v>
      </c>
      <c r="V18" s="434" t="n">
        <v>2.94</v>
      </c>
      <c r="W18" s="430" t="n">
        <v>4.69155167107796</v>
      </c>
      <c r="X18" s="430" t="n">
        <v>0.91</v>
      </c>
      <c r="Y18" s="434" t="n">
        <v>-1.802</v>
      </c>
      <c r="Z18" s="429" t="n">
        <v>-5.85544575715112</v>
      </c>
      <c r="AA18" s="430" t="n">
        <v>-2.795</v>
      </c>
      <c r="AB18" s="436" t="n">
        <v>0.912</v>
      </c>
      <c r="AC18" s="437" t="n">
        <v>3.12</v>
      </c>
      <c r="AD18" s="438" t="n">
        <v>4.6</v>
      </c>
      <c r="AE18" s="436" t="n">
        <v>2.798</v>
      </c>
      <c r="AF18" s="433" t="n">
        <v>2.61</v>
      </c>
      <c r="AG18" s="425"/>
      <c r="AH18" s="426"/>
      <c r="AI18" s="362"/>
      <c r="AJ18" s="363"/>
    </row>
    <row r="19" customFormat="false" ht="14.25" hidden="false" customHeight="true" outlineLevel="0" collapsed="false">
      <c r="A19" s="439" t="s">
        <v>175</v>
      </c>
      <c r="B19" s="439"/>
      <c r="C19" s="439"/>
      <c r="D19" s="439"/>
      <c r="E19" s="439"/>
      <c r="F19" s="439"/>
      <c r="G19" s="439"/>
      <c r="H19" s="439"/>
      <c r="I19" s="439"/>
      <c r="J19" s="439"/>
      <c r="K19" s="439"/>
      <c r="L19" s="439"/>
      <c r="M19" s="439"/>
      <c r="N19" s="439"/>
      <c r="O19" s="439"/>
      <c r="P19" s="439"/>
      <c r="Q19" s="439"/>
      <c r="R19" s="439"/>
      <c r="S19" s="439"/>
      <c r="T19" s="439"/>
      <c r="U19" s="439"/>
      <c r="V19" s="439"/>
      <c r="W19" s="439"/>
      <c r="X19" s="439"/>
      <c r="Y19" s="439"/>
      <c r="Z19" s="439"/>
      <c r="AA19" s="439"/>
      <c r="AB19" s="439"/>
      <c r="AC19" s="439"/>
      <c r="AD19" s="439"/>
      <c r="AE19" s="439"/>
      <c r="AF19" s="439"/>
      <c r="AG19" s="362"/>
      <c r="AH19" s="362"/>
      <c r="AI19" s="362"/>
      <c r="AJ19" s="440"/>
    </row>
    <row r="20" customFormat="false" ht="12.75" hidden="false" customHeight="false" outlineLevel="0" collapsed="false">
      <c r="A20" s="441" t="s">
        <v>176</v>
      </c>
      <c r="B20" s="442"/>
      <c r="C20" s="441"/>
      <c r="D20" s="441"/>
      <c r="E20" s="441"/>
      <c r="F20" s="441"/>
      <c r="G20" s="441"/>
      <c r="H20" s="441"/>
      <c r="I20" s="441"/>
      <c r="J20" s="441"/>
      <c r="K20" s="441"/>
      <c r="L20" s="441"/>
      <c r="M20" s="441"/>
      <c r="N20" s="441"/>
      <c r="O20" s="441"/>
      <c r="P20" s="441"/>
      <c r="Q20" s="441"/>
      <c r="R20" s="441"/>
      <c r="S20" s="441"/>
      <c r="T20" s="441"/>
      <c r="U20" s="441"/>
      <c r="V20" s="441"/>
      <c r="W20" s="441"/>
      <c r="X20" s="441"/>
      <c r="Y20" s="441"/>
      <c r="Z20" s="443"/>
      <c r="AA20" s="363"/>
      <c r="AB20" s="363"/>
      <c r="AC20" s="362"/>
      <c r="AD20" s="362"/>
      <c r="AE20" s="362"/>
      <c r="AF20" s="362"/>
      <c r="AG20" s="362"/>
      <c r="AH20" s="362"/>
      <c r="AI20" s="362"/>
      <c r="AJ20" s="363"/>
    </row>
  </sheetData>
  <mergeCells count="12">
    <mergeCell ref="A1:AF1"/>
    <mergeCell ref="C2:Q3"/>
    <mergeCell ref="R2:AF3"/>
    <mergeCell ref="C4:F4"/>
    <mergeCell ref="G4:J4"/>
    <mergeCell ref="K4:N4"/>
    <mergeCell ref="O4:Q4"/>
    <mergeCell ref="R4:U4"/>
    <mergeCell ref="V4:Y4"/>
    <mergeCell ref="Z4:AC4"/>
    <mergeCell ref="AD4:AF4"/>
    <mergeCell ref="A19:AF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10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 zeroHeight="false" outlineLevelRow="0" outlineLevelCol="0"/>
  <cols>
    <col collapsed="false" customWidth="true" hidden="false" outlineLevel="0" max="1" min="1" style="444" width="51.99"/>
    <col collapsed="false" customWidth="true" hidden="false" outlineLevel="0" max="2" min="2" style="444" width="10.71"/>
    <col collapsed="false" customWidth="true" hidden="false" outlineLevel="0" max="8" min="3" style="445" width="10.71"/>
    <col collapsed="false" customWidth="false" hidden="false" outlineLevel="0" max="12" min="9" style="446" width="9.14"/>
    <col collapsed="false" customWidth="false" hidden="false" outlineLevel="0" max="214" min="13" style="68" width="9.14"/>
    <col collapsed="false" customWidth="false" hidden="false" outlineLevel="0" max="257" min="215" style="445" width="9.14"/>
  </cols>
  <sheetData>
    <row r="1" customFormat="false" ht="30" hidden="false" customHeight="true" outlineLevel="0" collapsed="false">
      <c r="A1" s="447" t="s">
        <v>177</v>
      </c>
      <c r="C1" s="68"/>
      <c r="D1" s="68"/>
      <c r="E1" s="68"/>
      <c r="F1" s="68"/>
      <c r="G1" s="68"/>
      <c r="H1" s="68"/>
    </row>
    <row r="2" customFormat="false" ht="17.25" hidden="false" customHeight="true" outlineLevel="0" collapsed="false">
      <c r="A2" s="448" t="s">
        <v>44</v>
      </c>
      <c r="B2" s="449" t="s">
        <v>163</v>
      </c>
      <c r="C2" s="450" t="s">
        <v>178</v>
      </c>
      <c r="D2" s="450"/>
      <c r="E2" s="450"/>
      <c r="F2" s="450" t="s">
        <v>179</v>
      </c>
      <c r="G2" s="450"/>
      <c r="H2" s="450"/>
      <c r="I2" s="451"/>
      <c r="J2" s="452"/>
      <c r="K2" s="452"/>
      <c r="L2" s="452"/>
      <c r="M2" s="452"/>
      <c r="N2" s="452"/>
      <c r="O2" s="452"/>
      <c r="P2" s="452"/>
    </row>
    <row r="3" customFormat="false" ht="17.25" hidden="false" customHeight="true" outlineLevel="0" collapsed="false">
      <c r="A3" s="453"/>
      <c r="B3" s="454" t="s">
        <v>166</v>
      </c>
      <c r="C3" s="450"/>
      <c r="D3" s="450"/>
      <c r="E3" s="450"/>
      <c r="F3" s="450"/>
      <c r="G3" s="450"/>
      <c r="H3" s="450"/>
      <c r="I3" s="451"/>
      <c r="J3" s="452"/>
      <c r="K3" s="452"/>
      <c r="L3" s="452"/>
      <c r="M3" s="452"/>
      <c r="N3" s="452"/>
      <c r="O3" s="452"/>
      <c r="P3" s="452"/>
    </row>
    <row r="4" customFormat="false" ht="12.75" hidden="false" customHeight="false" outlineLevel="0" collapsed="false">
      <c r="A4" s="453"/>
      <c r="B4" s="455" t="s">
        <v>61</v>
      </c>
      <c r="C4" s="450"/>
      <c r="D4" s="450"/>
      <c r="E4" s="450"/>
      <c r="F4" s="450"/>
      <c r="G4" s="450"/>
      <c r="H4" s="450"/>
      <c r="I4" s="451"/>
      <c r="J4" s="452"/>
      <c r="K4" s="452"/>
      <c r="L4" s="452"/>
      <c r="M4" s="452"/>
      <c r="N4" s="452"/>
      <c r="O4" s="452"/>
      <c r="P4" s="452"/>
    </row>
    <row r="5" customFormat="false" ht="27.75" hidden="false" customHeight="true" outlineLevel="0" collapsed="false">
      <c r="A5" s="456"/>
      <c r="B5" s="457" t="s">
        <v>180</v>
      </c>
      <c r="C5" s="458" t="n">
        <v>2007</v>
      </c>
      <c r="D5" s="458" t="n">
        <v>2008</v>
      </c>
      <c r="E5" s="458" t="n">
        <v>2009</v>
      </c>
      <c r="F5" s="458" t="n">
        <v>2007</v>
      </c>
      <c r="G5" s="458" t="n">
        <v>2008</v>
      </c>
      <c r="H5" s="458" t="n">
        <v>2009</v>
      </c>
    </row>
    <row r="6" s="467" customFormat="true" ht="27" hidden="false" customHeight="true" outlineLevel="0" collapsed="false">
      <c r="A6" s="459" t="s">
        <v>4</v>
      </c>
      <c r="B6" s="460" t="n">
        <v>2.32364329689067</v>
      </c>
      <c r="C6" s="461" t="n">
        <v>2.66410249158631</v>
      </c>
      <c r="D6" s="461" t="n">
        <v>16.1235227679678</v>
      </c>
      <c r="E6" s="461" t="n">
        <v>-2.9961569483323</v>
      </c>
      <c r="F6" s="462" t="n">
        <v>0.057</v>
      </c>
      <c r="G6" s="462" t="n">
        <v>0.3</v>
      </c>
      <c r="H6" s="463" t="n">
        <v>-0.1</v>
      </c>
      <c r="I6" s="464"/>
      <c r="J6" s="465"/>
      <c r="K6" s="465"/>
      <c r="L6" s="465"/>
      <c r="M6" s="466"/>
      <c r="N6" s="466"/>
      <c r="O6" s="466"/>
      <c r="P6" s="466"/>
      <c r="Q6" s="466"/>
      <c r="R6" s="466"/>
      <c r="S6" s="466"/>
      <c r="T6" s="466"/>
      <c r="U6" s="466"/>
      <c r="V6" s="466"/>
      <c r="W6" s="466"/>
      <c r="X6" s="466"/>
      <c r="Y6" s="466"/>
      <c r="Z6" s="466"/>
      <c r="AA6" s="466"/>
      <c r="AB6" s="466"/>
      <c r="AC6" s="466"/>
      <c r="AD6" s="466"/>
      <c r="AE6" s="466"/>
      <c r="AF6" s="466"/>
      <c r="AG6" s="466"/>
      <c r="AH6" s="466"/>
      <c r="AI6" s="466"/>
      <c r="AJ6" s="466"/>
      <c r="AK6" s="466"/>
      <c r="AL6" s="466"/>
      <c r="AM6" s="466"/>
      <c r="AN6" s="466"/>
      <c r="AO6" s="466"/>
      <c r="AP6" s="466"/>
      <c r="AQ6" s="466"/>
      <c r="AR6" s="466"/>
      <c r="AS6" s="466"/>
      <c r="AT6" s="466"/>
      <c r="AU6" s="466"/>
      <c r="AV6" s="466"/>
      <c r="AW6" s="466"/>
      <c r="AX6" s="466"/>
      <c r="AY6" s="466"/>
      <c r="AZ6" s="466"/>
      <c r="BA6" s="466"/>
      <c r="BB6" s="466"/>
      <c r="BC6" s="466"/>
      <c r="BD6" s="466"/>
      <c r="BE6" s="466"/>
      <c r="BF6" s="466"/>
      <c r="BG6" s="466"/>
      <c r="BH6" s="466"/>
      <c r="BI6" s="466"/>
      <c r="BJ6" s="466"/>
      <c r="BK6" s="466"/>
      <c r="BL6" s="466"/>
      <c r="BM6" s="466"/>
      <c r="BN6" s="466"/>
      <c r="BO6" s="466"/>
      <c r="BP6" s="466"/>
      <c r="BQ6" s="466"/>
      <c r="BR6" s="466"/>
      <c r="BS6" s="466"/>
      <c r="BT6" s="466"/>
      <c r="BU6" s="466"/>
      <c r="BV6" s="466"/>
      <c r="BW6" s="466"/>
      <c r="BX6" s="466"/>
      <c r="BY6" s="466"/>
      <c r="BZ6" s="466"/>
      <c r="CA6" s="466"/>
      <c r="CB6" s="466"/>
      <c r="CC6" s="466"/>
      <c r="CD6" s="466"/>
      <c r="CE6" s="466"/>
      <c r="CF6" s="466"/>
      <c r="CG6" s="466"/>
      <c r="CH6" s="466"/>
      <c r="CI6" s="466"/>
      <c r="CJ6" s="466"/>
      <c r="CK6" s="466"/>
      <c r="CL6" s="466"/>
      <c r="CM6" s="466"/>
      <c r="CN6" s="466"/>
      <c r="CO6" s="466"/>
      <c r="CP6" s="466"/>
      <c r="CQ6" s="466"/>
      <c r="CR6" s="466"/>
      <c r="CS6" s="466"/>
      <c r="CT6" s="466"/>
      <c r="CU6" s="466"/>
      <c r="CV6" s="466"/>
      <c r="CW6" s="466"/>
      <c r="CX6" s="466"/>
      <c r="CY6" s="466"/>
      <c r="CZ6" s="466"/>
      <c r="DA6" s="466"/>
      <c r="DB6" s="466"/>
      <c r="DC6" s="466"/>
      <c r="DD6" s="466"/>
      <c r="DE6" s="466"/>
      <c r="DF6" s="466"/>
      <c r="DG6" s="466"/>
      <c r="DH6" s="466"/>
      <c r="DI6" s="466"/>
      <c r="DJ6" s="466"/>
      <c r="DK6" s="466"/>
      <c r="DL6" s="466"/>
      <c r="DM6" s="466"/>
      <c r="DN6" s="466"/>
      <c r="DO6" s="466"/>
      <c r="DP6" s="466"/>
      <c r="DQ6" s="466"/>
      <c r="DR6" s="466"/>
      <c r="DS6" s="466"/>
      <c r="DT6" s="466"/>
      <c r="DU6" s="466"/>
      <c r="DV6" s="466"/>
      <c r="DW6" s="466"/>
      <c r="DX6" s="466"/>
      <c r="DY6" s="466"/>
      <c r="DZ6" s="466"/>
      <c r="EA6" s="466"/>
      <c r="EB6" s="466"/>
      <c r="EC6" s="466"/>
      <c r="ED6" s="466"/>
      <c r="EE6" s="466"/>
      <c r="EF6" s="466"/>
      <c r="EG6" s="466"/>
      <c r="EH6" s="466"/>
      <c r="EI6" s="466"/>
      <c r="EJ6" s="466"/>
      <c r="EK6" s="466"/>
      <c r="EL6" s="466"/>
      <c r="EM6" s="466"/>
      <c r="EN6" s="466"/>
      <c r="EO6" s="466"/>
      <c r="EP6" s="466"/>
      <c r="EQ6" s="466"/>
      <c r="ER6" s="466"/>
      <c r="ES6" s="466"/>
      <c r="ET6" s="466"/>
      <c r="EU6" s="466"/>
      <c r="EV6" s="466"/>
      <c r="EW6" s="466"/>
      <c r="EX6" s="466"/>
      <c r="EY6" s="466"/>
      <c r="EZ6" s="466"/>
      <c r="FA6" s="466"/>
      <c r="FB6" s="466"/>
      <c r="FC6" s="466"/>
      <c r="FD6" s="466"/>
      <c r="FE6" s="466"/>
      <c r="FF6" s="466"/>
      <c r="FG6" s="466"/>
      <c r="FH6" s="466"/>
      <c r="FI6" s="466"/>
      <c r="FJ6" s="466"/>
      <c r="FK6" s="466"/>
      <c r="FL6" s="466"/>
      <c r="FM6" s="466"/>
      <c r="FN6" s="466"/>
      <c r="FO6" s="466"/>
      <c r="FP6" s="466"/>
      <c r="FQ6" s="466"/>
      <c r="FR6" s="466"/>
      <c r="FS6" s="466"/>
      <c r="FT6" s="466"/>
      <c r="FU6" s="466"/>
      <c r="FV6" s="466"/>
      <c r="FW6" s="466"/>
      <c r="FX6" s="466"/>
      <c r="FY6" s="466"/>
      <c r="FZ6" s="466"/>
      <c r="GA6" s="466"/>
      <c r="GB6" s="466"/>
      <c r="GC6" s="466"/>
      <c r="GD6" s="466"/>
      <c r="GE6" s="466"/>
      <c r="GF6" s="466"/>
      <c r="GG6" s="466"/>
      <c r="GH6" s="466"/>
      <c r="GI6" s="466"/>
      <c r="GJ6" s="466"/>
      <c r="GK6" s="466"/>
      <c r="GL6" s="466"/>
      <c r="GM6" s="466"/>
      <c r="GN6" s="466"/>
      <c r="GO6" s="466"/>
      <c r="GP6" s="466"/>
      <c r="GQ6" s="466"/>
      <c r="GR6" s="466"/>
      <c r="GS6" s="466"/>
      <c r="GT6" s="466"/>
      <c r="GU6" s="466"/>
      <c r="GV6" s="466"/>
      <c r="GW6" s="466"/>
      <c r="GX6" s="466"/>
      <c r="GY6" s="466"/>
      <c r="GZ6" s="466"/>
      <c r="HA6" s="466"/>
      <c r="HB6" s="466"/>
      <c r="HC6" s="466"/>
      <c r="HD6" s="466"/>
      <c r="HE6" s="466"/>
      <c r="HF6" s="466"/>
    </row>
    <row r="7" s="467" customFormat="true" ht="27" hidden="false" customHeight="true" outlineLevel="0" collapsed="false">
      <c r="A7" s="459" t="s">
        <v>5</v>
      </c>
      <c r="B7" s="460" t="n">
        <v>5.47908117053867</v>
      </c>
      <c r="C7" s="461" t="n">
        <v>-0.027119101909463</v>
      </c>
      <c r="D7" s="461" t="n">
        <v>-5.6370398906849</v>
      </c>
      <c r="E7" s="461" t="n">
        <v>-4.23788582731204</v>
      </c>
      <c r="F7" s="462" t="n">
        <v>-0.002</v>
      </c>
      <c r="G7" s="462" t="n">
        <v>-0.31</v>
      </c>
      <c r="H7" s="463" t="n">
        <v>-0.23</v>
      </c>
      <c r="I7" s="464"/>
      <c r="J7" s="465"/>
      <c r="K7" s="465"/>
      <c r="L7" s="465"/>
      <c r="M7" s="466"/>
      <c r="N7" s="466"/>
      <c r="O7" s="466"/>
      <c r="P7" s="466"/>
      <c r="Q7" s="466"/>
      <c r="R7" s="466"/>
      <c r="S7" s="466"/>
      <c r="T7" s="466"/>
      <c r="U7" s="466"/>
      <c r="V7" s="466"/>
      <c r="W7" s="466"/>
      <c r="X7" s="466"/>
      <c r="Y7" s="466"/>
      <c r="Z7" s="466"/>
      <c r="AA7" s="466"/>
      <c r="AB7" s="466"/>
      <c r="AC7" s="466"/>
      <c r="AD7" s="466"/>
      <c r="AE7" s="466"/>
      <c r="AF7" s="466"/>
      <c r="AG7" s="466"/>
      <c r="AH7" s="466"/>
      <c r="AI7" s="466"/>
      <c r="AJ7" s="466"/>
      <c r="AK7" s="466"/>
      <c r="AL7" s="466"/>
      <c r="AM7" s="466"/>
      <c r="AN7" s="466"/>
      <c r="AO7" s="466"/>
      <c r="AP7" s="466"/>
      <c r="AQ7" s="466"/>
      <c r="AR7" s="466"/>
      <c r="AS7" s="466"/>
      <c r="AT7" s="466"/>
      <c r="AU7" s="466"/>
      <c r="AV7" s="466"/>
      <c r="AW7" s="466"/>
      <c r="AX7" s="466"/>
      <c r="AY7" s="466"/>
      <c r="AZ7" s="466"/>
      <c r="BA7" s="466"/>
      <c r="BB7" s="466"/>
      <c r="BC7" s="466"/>
      <c r="BD7" s="466"/>
      <c r="BE7" s="466"/>
      <c r="BF7" s="466"/>
      <c r="BG7" s="466"/>
      <c r="BH7" s="466"/>
      <c r="BI7" s="466"/>
      <c r="BJ7" s="466"/>
      <c r="BK7" s="466"/>
      <c r="BL7" s="466"/>
      <c r="BM7" s="466"/>
      <c r="BN7" s="466"/>
      <c r="BO7" s="466"/>
      <c r="BP7" s="466"/>
      <c r="BQ7" s="466"/>
      <c r="BR7" s="466"/>
      <c r="BS7" s="466"/>
      <c r="BT7" s="466"/>
      <c r="BU7" s="466"/>
      <c r="BV7" s="466"/>
      <c r="BW7" s="466"/>
      <c r="BX7" s="466"/>
      <c r="BY7" s="466"/>
      <c r="BZ7" s="466"/>
      <c r="CA7" s="466"/>
      <c r="CB7" s="466"/>
      <c r="CC7" s="466"/>
      <c r="CD7" s="466"/>
      <c r="CE7" s="466"/>
      <c r="CF7" s="466"/>
      <c r="CG7" s="466"/>
      <c r="CH7" s="466"/>
      <c r="CI7" s="466"/>
      <c r="CJ7" s="466"/>
      <c r="CK7" s="466"/>
      <c r="CL7" s="466"/>
      <c r="CM7" s="466"/>
      <c r="CN7" s="466"/>
      <c r="CO7" s="466"/>
      <c r="CP7" s="466"/>
      <c r="CQ7" s="466"/>
      <c r="CR7" s="466"/>
      <c r="CS7" s="466"/>
      <c r="CT7" s="466"/>
      <c r="CU7" s="466"/>
      <c r="CV7" s="466"/>
      <c r="CW7" s="466"/>
      <c r="CX7" s="466"/>
      <c r="CY7" s="466"/>
      <c r="CZ7" s="466"/>
      <c r="DA7" s="466"/>
      <c r="DB7" s="466"/>
      <c r="DC7" s="466"/>
      <c r="DD7" s="466"/>
      <c r="DE7" s="466"/>
      <c r="DF7" s="466"/>
      <c r="DG7" s="466"/>
      <c r="DH7" s="466"/>
      <c r="DI7" s="466"/>
      <c r="DJ7" s="466"/>
      <c r="DK7" s="466"/>
      <c r="DL7" s="466"/>
      <c r="DM7" s="466"/>
      <c r="DN7" s="466"/>
      <c r="DO7" s="466"/>
      <c r="DP7" s="466"/>
      <c r="DQ7" s="466"/>
      <c r="DR7" s="466"/>
      <c r="DS7" s="466"/>
      <c r="DT7" s="466"/>
      <c r="DU7" s="466"/>
      <c r="DV7" s="466"/>
      <c r="DW7" s="466"/>
      <c r="DX7" s="466"/>
      <c r="DY7" s="466"/>
      <c r="DZ7" s="466"/>
      <c r="EA7" s="466"/>
      <c r="EB7" s="466"/>
      <c r="EC7" s="466"/>
      <c r="ED7" s="466"/>
      <c r="EE7" s="466"/>
      <c r="EF7" s="466"/>
      <c r="EG7" s="466"/>
      <c r="EH7" s="466"/>
      <c r="EI7" s="466"/>
      <c r="EJ7" s="466"/>
      <c r="EK7" s="466"/>
      <c r="EL7" s="466"/>
      <c r="EM7" s="466"/>
      <c r="EN7" s="466"/>
      <c r="EO7" s="466"/>
      <c r="EP7" s="466"/>
      <c r="EQ7" s="466"/>
      <c r="ER7" s="466"/>
      <c r="ES7" s="466"/>
      <c r="ET7" s="466"/>
      <c r="EU7" s="466"/>
      <c r="EV7" s="466"/>
      <c r="EW7" s="466"/>
      <c r="EX7" s="466"/>
      <c r="EY7" s="466"/>
      <c r="EZ7" s="466"/>
      <c r="FA7" s="466"/>
      <c r="FB7" s="466"/>
      <c r="FC7" s="466"/>
      <c r="FD7" s="466"/>
      <c r="FE7" s="466"/>
      <c r="FF7" s="466"/>
      <c r="FG7" s="466"/>
      <c r="FH7" s="466"/>
      <c r="FI7" s="466"/>
      <c r="FJ7" s="466"/>
      <c r="FK7" s="466"/>
      <c r="FL7" s="466"/>
      <c r="FM7" s="466"/>
      <c r="FN7" s="466"/>
      <c r="FO7" s="466"/>
      <c r="FP7" s="466"/>
      <c r="FQ7" s="466"/>
      <c r="FR7" s="466"/>
      <c r="FS7" s="466"/>
      <c r="FT7" s="466"/>
      <c r="FU7" s="466"/>
      <c r="FV7" s="466"/>
      <c r="FW7" s="466"/>
      <c r="FX7" s="466"/>
      <c r="FY7" s="466"/>
      <c r="FZ7" s="466"/>
      <c r="GA7" s="466"/>
      <c r="GB7" s="466"/>
      <c r="GC7" s="466"/>
      <c r="GD7" s="466"/>
      <c r="GE7" s="466"/>
      <c r="GF7" s="466"/>
      <c r="GG7" s="466"/>
      <c r="GH7" s="466"/>
      <c r="GI7" s="466"/>
      <c r="GJ7" s="466"/>
      <c r="GK7" s="466"/>
      <c r="GL7" s="466"/>
      <c r="GM7" s="466"/>
      <c r="GN7" s="466"/>
      <c r="GO7" s="466"/>
      <c r="GP7" s="466"/>
      <c r="GQ7" s="466"/>
      <c r="GR7" s="466"/>
      <c r="GS7" s="466"/>
      <c r="GT7" s="466"/>
      <c r="GU7" s="466"/>
      <c r="GV7" s="466"/>
      <c r="GW7" s="466"/>
      <c r="GX7" s="466"/>
      <c r="GY7" s="466"/>
      <c r="GZ7" s="466"/>
      <c r="HA7" s="466"/>
      <c r="HB7" s="466"/>
      <c r="HC7" s="466"/>
      <c r="HD7" s="466"/>
      <c r="HE7" s="466"/>
      <c r="HF7" s="466"/>
    </row>
    <row r="8" s="467" customFormat="true" ht="27" hidden="false" customHeight="true" outlineLevel="0" collapsed="false">
      <c r="A8" s="459" t="s">
        <v>71</v>
      </c>
      <c r="B8" s="460" t="n">
        <v>16.4210594046527</v>
      </c>
      <c r="C8" s="461" t="n">
        <v>5.24456963170968</v>
      </c>
      <c r="D8" s="461" t="n">
        <v>2.63707337913357</v>
      </c>
      <c r="E8" s="461" t="n">
        <v>-10.3954347096341</v>
      </c>
      <c r="F8" s="462" t="n">
        <v>0.87</v>
      </c>
      <c r="G8" s="462" t="n">
        <v>0.43</v>
      </c>
      <c r="H8" s="463" t="n">
        <v>-1.7</v>
      </c>
      <c r="I8" s="464"/>
      <c r="J8" s="465"/>
      <c r="K8" s="465"/>
      <c r="L8" s="465"/>
      <c r="M8" s="466"/>
      <c r="N8" s="466"/>
      <c r="O8" s="466"/>
      <c r="P8" s="466"/>
      <c r="Q8" s="466"/>
      <c r="R8" s="466"/>
      <c r="S8" s="466"/>
      <c r="T8" s="466"/>
      <c r="U8" s="466"/>
      <c r="V8" s="466"/>
      <c r="W8" s="466"/>
      <c r="X8" s="466"/>
      <c r="Y8" s="466"/>
      <c r="Z8" s="466"/>
      <c r="AA8" s="466"/>
      <c r="AB8" s="466"/>
      <c r="AC8" s="466"/>
      <c r="AD8" s="466"/>
      <c r="AE8" s="466"/>
      <c r="AF8" s="466"/>
      <c r="AG8" s="466"/>
      <c r="AH8" s="466"/>
      <c r="AI8" s="466"/>
      <c r="AJ8" s="466"/>
      <c r="AK8" s="466"/>
      <c r="AL8" s="466"/>
      <c r="AM8" s="466"/>
      <c r="AN8" s="466"/>
      <c r="AO8" s="466"/>
      <c r="AP8" s="466"/>
      <c r="AQ8" s="466"/>
      <c r="AR8" s="466"/>
      <c r="AS8" s="466"/>
      <c r="AT8" s="466"/>
      <c r="AU8" s="466"/>
      <c r="AV8" s="466"/>
      <c r="AW8" s="466"/>
      <c r="AX8" s="466"/>
      <c r="AY8" s="466"/>
      <c r="AZ8" s="466"/>
      <c r="BA8" s="466"/>
      <c r="BB8" s="466"/>
      <c r="BC8" s="466"/>
      <c r="BD8" s="466"/>
      <c r="BE8" s="466"/>
      <c r="BF8" s="466"/>
      <c r="BG8" s="466"/>
      <c r="BH8" s="466"/>
      <c r="BI8" s="466"/>
      <c r="BJ8" s="466"/>
      <c r="BK8" s="466"/>
      <c r="BL8" s="466"/>
      <c r="BM8" s="466"/>
      <c r="BN8" s="466"/>
      <c r="BO8" s="466"/>
      <c r="BP8" s="466"/>
      <c r="BQ8" s="466"/>
      <c r="BR8" s="466"/>
      <c r="BS8" s="466"/>
      <c r="BT8" s="466"/>
      <c r="BU8" s="466"/>
      <c r="BV8" s="466"/>
      <c r="BW8" s="466"/>
      <c r="BX8" s="466"/>
      <c r="BY8" s="466"/>
      <c r="BZ8" s="466"/>
      <c r="CA8" s="466"/>
      <c r="CB8" s="466"/>
      <c r="CC8" s="466"/>
      <c r="CD8" s="466"/>
      <c r="CE8" s="466"/>
      <c r="CF8" s="466"/>
      <c r="CG8" s="466"/>
      <c r="CH8" s="466"/>
      <c r="CI8" s="466"/>
      <c r="CJ8" s="466"/>
      <c r="CK8" s="466"/>
      <c r="CL8" s="466"/>
      <c r="CM8" s="466"/>
      <c r="CN8" s="466"/>
      <c r="CO8" s="466"/>
      <c r="CP8" s="466"/>
      <c r="CQ8" s="466"/>
      <c r="CR8" s="466"/>
      <c r="CS8" s="466"/>
      <c r="CT8" s="466"/>
      <c r="CU8" s="466"/>
      <c r="CV8" s="466"/>
      <c r="CW8" s="466"/>
      <c r="CX8" s="466"/>
      <c r="CY8" s="466"/>
      <c r="CZ8" s="466"/>
      <c r="DA8" s="466"/>
      <c r="DB8" s="466"/>
      <c r="DC8" s="466"/>
      <c r="DD8" s="466"/>
      <c r="DE8" s="466"/>
      <c r="DF8" s="466"/>
      <c r="DG8" s="466"/>
      <c r="DH8" s="466"/>
      <c r="DI8" s="466"/>
      <c r="DJ8" s="466"/>
      <c r="DK8" s="466"/>
      <c r="DL8" s="466"/>
      <c r="DM8" s="466"/>
      <c r="DN8" s="466"/>
      <c r="DO8" s="466"/>
      <c r="DP8" s="466"/>
      <c r="DQ8" s="466"/>
      <c r="DR8" s="466"/>
      <c r="DS8" s="466"/>
      <c r="DT8" s="466"/>
      <c r="DU8" s="466"/>
      <c r="DV8" s="466"/>
      <c r="DW8" s="466"/>
      <c r="DX8" s="466"/>
      <c r="DY8" s="466"/>
      <c r="DZ8" s="466"/>
      <c r="EA8" s="466"/>
      <c r="EB8" s="466"/>
      <c r="EC8" s="466"/>
      <c r="ED8" s="466"/>
      <c r="EE8" s="466"/>
      <c r="EF8" s="466"/>
      <c r="EG8" s="466"/>
      <c r="EH8" s="466"/>
      <c r="EI8" s="466"/>
      <c r="EJ8" s="466"/>
      <c r="EK8" s="466"/>
      <c r="EL8" s="466"/>
      <c r="EM8" s="466"/>
      <c r="EN8" s="466"/>
      <c r="EO8" s="466"/>
      <c r="EP8" s="466"/>
      <c r="EQ8" s="466"/>
      <c r="ER8" s="466"/>
      <c r="ES8" s="466"/>
      <c r="ET8" s="466"/>
      <c r="EU8" s="466"/>
      <c r="EV8" s="466"/>
      <c r="EW8" s="466"/>
      <c r="EX8" s="466"/>
      <c r="EY8" s="466"/>
      <c r="EZ8" s="466"/>
      <c r="FA8" s="466"/>
      <c r="FB8" s="466"/>
      <c r="FC8" s="466"/>
      <c r="FD8" s="466"/>
      <c r="FE8" s="466"/>
      <c r="FF8" s="466"/>
      <c r="FG8" s="466"/>
      <c r="FH8" s="466"/>
      <c r="FI8" s="466"/>
      <c r="FJ8" s="466"/>
      <c r="FK8" s="466"/>
      <c r="FL8" s="466"/>
      <c r="FM8" s="466"/>
      <c r="FN8" s="466"/>
      <c r="FO8" s="466"/>
      <c r="FP8" s="466"/>
      <c r="FQ8" s="466"/>
      <c r="FR8" s="466"/>
      <c r="FS8" s="466"/>
      <c r="FT8" s="466"/>
      <c r="FU8" s="466"/>
      <c r="FV8" s="466"/>
      <c r="FW8" s="466"/>
      <c r="FX8" s="466"/>
      <c r="FY8" s="466"/>
      <c r="FZ8" s="466"/>
      <c r="GA8" s="466"/>
      <c r="GB8" s="466"/>
      <c r="GC8" s="466"/>
      <c r="GD8" s="466"/>
      <c r="GE8" s="466"/>
      <c r="GF8" s="466"/>
      <c r="GG8" s="466"/>
      <c r="GH8" s="466"/>
      <c r="GI8" s="466"/>
      <c r="GJ8" s="466"/>
      <c r="GK8" s="466"/>
      <c r="GL8" s="466"/>
      <c r="GM8" s="466"/>
      <c r="GN8" s="466"/>
      <c r="GO8" s="466"/>
      <c r="GP8" s="466"/>
      <c r="GQ8" s="466"/>
      <c r="GR8" s="466"/>
      <c r="GS8" s="466"/>
      <c r="GT8" s="466"/>
      <c r="GU8" s="466"/>
      <c r="GV8" s="466"/>
      <c r="GW8" s="466"/>
      <c r="GX8" s="466"/>
      <c r="GY8" s="466"/>
      <c r="GZ8" s="466"/>
      <c r="HA8" s="466"/>
      <c r="HB8" s="466"/>
      <c r="HC8" s="466"/>
      <c r="HD8" s="466"/>
      <c r="HE8" s="466"/>
      <c r="HF8" s="466"/>
    </row>
    <row r="9" s="467" customFormat="true" ht="27" hidden="false" customHeight="true" outlineLevel="0" collapsed="false">
      <c r="A9" s="459" t="s">
        <v>7</v>
      </c>
      <c r="B9" s="460" t="n">
        <v>1.88508690674828</v>
      </c>
      <c r="C9" s="461" t="n">
        <v>3.38322739388968</v>
      </c>
      <c r="D9" s="461" t="n">
        <v>-3.10534368447895</v>
      </c>
      <c r="E9" s="461" t="n">
        <v>-1.6462951049769</v>
      </c>
      <c r="F9" s="462" t="n">
        <v>0.07</v>
      </c>
      <c r="G9" s="462" t="n">
        <v>-0.1</v>
      </c>
      <c r="H9" s="463" t="n">
        <v>-0.031</v>
      </c>
      <c r="I9" s="464"/>
      <c r="J9" s="465"/>
      <c r="K9" s="465"/>
      <c r="L9" s="465"/>
      <c r="M9" s="466"/>
      <c r="N9" s="466"/>
      <c r="O9" s="466"/>
      <c r="P9" s="466"/>
      <c r="Q9" s="466"/>
      <c r="R9" s="466"/>
      <c r="S9" s="466"/>
      <c r="T9" s="466"/>
      <c r="U9" s="466"/>
      <c r="V9" s="466"/>
      <c r="W9" s="466"/>
      <c r="X9" s="466"/>
      <c r="Y9" s="466"/>
      <c r="Z9" s="466"/>
      <c r="AA9" s="466"/>
      <c r="AB9" s="466"/>
      <c r="AC9" s="466"/>
      <c r="AD9" s="466"/>
      <c r="AE9" s="466"/>
      <c r="AF9" s="466"/>
      <c r="AG9" s="466"/>
      <c r="AH9" s="466"/>
      <c r="AI9" s="466"/>
      <c r="AJ9" s="466"/>
      <c r="AK9" s="466"/>
      <c r="AL9" s="466"/>
      <c r="AM9" s="466"/>
      <c r="AN9" s="466"/>
      <c r="AO9" s="466"/>
      <c r="AP9" s="466"/>
      <c r="AQ9" s="466"/>
      <c r="AR9" s="466"/>
      <c r="AS9" s="466"/>
      <c r="AT9" s="466"/>
      <c r="AU9" s="466"/>
      <c r="AV9" s="466"/>
      <c r="AW9" s="466"/>
      <c r="AX9" s="466"/>
      <c r="AY9" s="466"/>
      <c r="AZ9" s="466"/>
      <c r="BA9" s="466"/>
      <c r="BB9" s="466"/>
      <c r="BC9" s="466"/>
      <c r="BD9" s="466"/>
      <c r="BE9" s="466"/>
      <c r="BF9" s="466"/>
      <c r="BG9" s="466"/>
      <c r="BH9" s="466"/>
      <c r="BI9" s="466"/>
      <c r="BJ9" s="466"/>
      <c r="BK9" s="466"/>
      <c r="BL9" s="466"/>
      <c r="BM9" s="466"/>
      <c r="BN9" s="466"/>
      <c r="BO9" s="466"/>
      <c r="BP9" s="466"/>
      <c r="BQ9" s="466"/>
      <c r="BR9" s="466"/>
      <c r="BS9" s="466"/>
      <c r="BT9" s="466"/>
      <c r="BU9" s="466"/>
      <c r="BV9" s="466"/>
      <c r="BW9" s="466"/>
      <c r="BX9" s="466"/>
      <c r="BY9" s="466"/>
      <c r="BZ9" s="466"/>
      <c r="CA9" s="466"/>
      <c r="CB9" s="466"/>
      <c r="CC9" s="466"/>
      <c r="CD9" s="466"/>
      <c r="CE9" s="466"/>
      <c r="CF9" s="466"/>
      <c r="CG9" s="466"/>
      <c r="CH9" s="466"/>
      <c r="CI9" s="466"/>
      <c r="CJ9" s="466"/>
      <c r="CK9" s="466"/>
      <c r="CL9" s="466"/>
      <c r="CM9" s="466"/>
      <c r="CN9" s="466"/>
      <c r="CO9" s="466"/>
      <c r="CP9" s="466"/>
      <c r="CQ9" s="466"/>
      <c r="CR9" s="466"/>
      <c r="CS9" s="466"/>
      <c r="CT9" s="466"/>
      <c r="CU9" s="466"/>
      <c r="CV9" s="466"/>
      <c r="CW9" s="466"/>
      <c r="CX9" s="466"/>
      <c r="CY9" s="466"/>
      <c r="CZ9" s="466"/>
      <c r="DA9" s="466"/>
      <c r="DB9" s="466"/>
      <c r="DC9" s="466"/>
      <c r="DD9" s="466"/>
      <c r="DE9" s="466"/>
      <c r="DF9" s="466"/>
      <c r="DG9" s="466"/>
      <c r="DH9" s="466"/>
      <c r="DI9" s="466"/>
      <c r="DJ9" s="466"/>
      <c r="DK9" s="466"/>
      <c r="DL9" s="466"/>
      <c r="DM9" s="466"/>
      <c r="DN9" s="466"/>
      <c r="DO9" s="466"/>
      <c r="DP9" s="466"/>
      <c r="DQ9" s="466"/>
      <c r="DR9" s="466"/>
      <c r="DS9" s="466"/>
      <c r="DT9" s="466"/>
      <c r="DU9" s="466"/>
      <c r="DV9" s="466"/>
      <c r="DW9" s="466"/>
      <c r="DX9" s="466"/>
      <c r="DY9" s="466"/>
      <c r="DZ9" s="466"/>
      <c r="EA9" s="466"/>
      <c r="EB9" s="466"/>
      <c r="EC9" s="466"/>
      <c r="ED9" s="466"/>
      <c r="EE9" s="466"/>
      <c r="EF9" s="466"/>
      <c r="EG9" s="466"/>
      <c r="EH9" s="466"/>
      <c r="EI9" s="466"/>
      <c r="EJ9" s="466"/>
      <c r="EK9" s="466"/>
      <c r="EL9" s="466"/>
      <c r="EM9" s="466"/>
      <c r="EN9" s="466"/>
      <c r="EO9" s="466"/>
      <c r="EP9" s="466"/>
      <c r="EQ9" s="466"/>
      <c r="ER9" s="466"/>
      <c r="ES9" s="466"/>
      <c r="ET9" s="466"/>
      <c r="EU9" s="466"/>
      <c r="EV9" s="466"/>
      <c r="EW9" s="466"/>
      <c r="EX9" s="466"/>
      <c r="EY9" s="466"/>
      <c r="EZ9" s="466"/>
      <c r="FA9" s="466"/>
      <c r="FB9" s="466"/>
      <c r="FC9" s="466"/>
      <c r="FD9" s="466"/>
      <c r="FE9" s="466"/>
      <c r="FF9" s="466"/>
      <c r="FG9" s="466"/>
      <c r="FH9" s="466"/>
      <c r="FI9" s="466"/>
      <c r="FJ9" s="466"/>
      <c r="FK9" s="466"/>
      <c r="FL9" s="466"/>
      <c r="FM9" s="466"/>
      <c r="FN9" s="466"/>
      <c r="FO9" s="466"/>
      <c r="FP9" s="466"/>
      <c r="FQ9" s="466"/>
      <c r="FR9" s="466"/>
      <c r="FS9" s="466"/>
      <c r="FT9" s="466"/>
      <c r="FU9" s="466"/>
      <c r="FV9" s="466"/>
      <c r="FW9" s="466"/>
      <c r="FX9" s="466"/>
      <c r="FY9" s="466"/>
      <c r="FZ9" s="466"/>
      <c r="GA9" s="466"/>
      <c r="GB9" s="466"/>
      <c r="GC9" s="466"/>
      <c r="GD9" s="466"/>
      <c r="GE9" s="466"/>
      <c r="GF9" s="466"/>
      <c r="GG9" s="466"/>
      <c r="GH9" s="466"/>
      <c r="GI9" s="466"/>
      <c r="GJ9" s="466"/>
      <c r="GK9" s="466"/>
      <c r="GL9" s="466"/>
      <c r="GM9" s="466"/>
      <c r="GN9" s="466"/>
      <c r="GO9" s="466"/>
      <c r="GP9" s="466"/>
      <c r="GQ9" s="466"/>
      <c r="GR9" s="466"/>
      <c r="GS9" s="466"/>
      <c r="GT9" s="466"/>
      <c r="GU9" s="466"/>
      <c r="GV9" s="466"/>
      <c r="GW9" s="466"/>
      <c r="GX9" s="466"/>
      <c r="GY9" s="466"/>
      <c r="GZ9" s="466"/>
      <c r="HA9" s="466"/>
      <c r="HB9" s="466"/>
      <c r="HC9" s="466"/>
      <c r="HD9" s="466"/>
      <c r="HE9" s="466"/>
      <c r="HF9" s="466"/>
    </row>
    <row r="10" s="467" customFormat="true" ht="27" hidden="false" customHeight="true" outlineLevel="0" collapsed="false">
      <c r="A10" s="459" t="s">
        <v>8</v>
      </c>
      <c r="B10" s="460" t="n">
        <v>2.95700339275995</v>
      </c>
      <c r="C10" s="461" t="n">
        <v>15.0039922972148</v>
      </c>
      <c r="D10" s="461" t="n">
        <v>9.54238222621551</v>
      </c>
      <c r="E10" s="461" t="n">
        <v>7.43046752665723</v>
      </c>
      <c r="F10" s="462" t="n">
        <v>0.4</v>
      </c>
      <c r="G10" s="462" t="n">
        <v>0.28</v>
      </c>
      <c r="H10" s="463" t="n">
        <v>0.22</v>
      </c>
      <c r="I10" s="464"/>
      <c r="J10" s="465"/>
      <c r="K10" s="465"/>
      <c r="L10" s="465"/>
      <c r="M10" s="466"/>
      <c r="N10" s="466"/>
      <c r="O10" s="466"/>
      <c r="P10" s="466"/>
      <c r="Q10" s="466"/>
      <c r="R10" s="466"/>
      <c r="S10" s="466"/>
      <c r="T10" s="466"/>
      <c r="U10" s="466"/>
      <c r="V10" s="466"/>
      <c r="W10" s="466"/>
      <c r="X10" s="466"/>
      <c r="Y10" s="466"/>
      <c r="Z10" s="466"/>
      <c r="AA10" s="466"/>
      <c r="AB10" s="466"/>
      <c r="AC10" s="466"/>
      <c r="AD10" s="466"/>
      <c r="AE10" s="466"/>
      <c r="AF10" s="466"/>
      <c r="AG10" s="466"/>
      <c r="AH10" s="466"/>
      <c r="AI10" s="466"/>
      <c r="AJ10" s="466"/>
      <c r="AK10" s="466"/>
      <c r="AL10" s="466"/>
      <c r="AM10" s="466"/>
      <c r="AN10" s="466"/>
      <c r="AO10" s="466"/>
      <c r="AP10" s="466"/>
      <c r="AQ10" s="466"/>
      <c r="AR10" s="466"/>
      <c r="AS10" s="466"/>
      <c r="AT10" s="466"/>
      <c r="AU10" s="466"/>
      <c r="AV10" s="466"/>
      <c r="AW10" s="466"/>
      <c r="AX10" s="466"/>
      <c r="AY10" s="466"/>
      <c r="AZ10" s="466"/>
      <c r="BA10" s="466"/>
      <c r="BB10" s="466"/>
      <c r="BC10" s="466"/>
      <c r="BD10" s="466"/>
      <c r="BE10" s="466"/>
      <c r="BF10" s="466"/>
      <c r="BG10" s="466"/>
      <c r="BH10" s="466"/>
      <c r="BI10" s="466"/>
      <c r="BJ10" s="466"/>
      <c r="BK10" s="466"/>
      <c r="BL10" s="466"/>
      <c r="BM10" s="466"/>
      <c r="BN10" s="466"/>
      <c r="BO10" s="466"/>
      <c r="BP10" s="466"/>
      <c r="BQ10" s="466"/>
      <c r="BR10" s="466"/>
      <c r="BS10" s="466"/>
      <c r="BT10" s="466"/>
      <c r="BU10" s="466"/>
      <c r="BV10" s="466"/>
      <c r="BW10" s="466"/>
      <c r="BX10" s="466"/>
      <c r="BY10" s="466"/>
      <c r="BZ10" s="466"/>
      <c r="CA10" s="466"/>
      <c r="CB10" s="466"/>
      <c r="CC10" s="466"/>
      <c r="CD10" s="466"/>
      <c r="CE10" s="466"/>
      <c r="CF10" s="466"/>
      <c r="CG10" s="466"/>
      <c r="CH10" s="466"/>
      <c r="CI10" s="466"/>
      <c r="CJ10" s="466"/>
      <c r="CK10" s="466"/>
      <c r="CL10" s="466"/>
      <c r="CM10" s="466"/>
      <c r="CN10" s="466"/>
      <c r="CO10" s="466"/>
      <c r="CP10" s="466"/>
      <c r="CQ10" s="466"/>
      <c r="CR10" s="466"/>
      <c r="CS10" s="466"/>
      <c r="CT10" s="466"/>
      <c r="CU10" s="466"/>
      <c r="CV10" s="466"/>
      <c r="CW10" s="466"/>
      <c r="CX10" s="466"/>
      <c r="CY10" s="466"/>
      <c r="CZ10" s="466"/>
      <c r="DA10" s="466"/>
      <c r="DB10" s="466"/>
      <c r="DC10" s="466"/>
      <c r="DD10" s="466"/>
      <c r="DE10" s="466"/>
      <c r="DF10" s="466"/>
      <c r="DG10" s="466"/>
      <c r="DH10" s="466"/>
      <c r="DI10" s="466"/>
      <c r="DJ10" s="466"/>
      <c r="DK10" s="466"/>
      <c r="DL10" s="466"/>
      <c r="DM10" s="466"/>
      <c r="DN10" s="466"/>
      <c r="DO10" s="466"/>
      <c r="DP10" s="466"/>
      <c r="DQ10" s="466"/>
      <c r="DR10" s="466"/>
      <c r="DS10" s="466"/>
      <c r="DT10" s="466"/>
      <c r="DU10" s="466"/>
      <c r="DV10" s="466"/>
      <c r="DW10" s="466"/>
      <c r="DX10" s="466"/>
      <c r="DY10" s="466"/>
      <c r="DZ10" s="466"/>
      <c r="EA10" s="466"/>
      <c r="EB10" s="466"/>
      <c r="EC10" s="466"/>
      <c r="ED10" s="466"/>
      <c r="EE10" s="466"/>
      <c r="EF10" s="466"/>
      <c r="EG10" s="466"/>
      <c r="EH10" s="466"/>
      <c r="EI10" s="466"/>
      <c r="EJ10" s="466"/>
      <c r="EK10" s="466"/>
      <c r="EL10" s="466"/>
      <c r="EM10" s="466"/>
      <c r="EN10" s="466"/>
      <c r="EO10" s="466"/>
      <c r="EP10" s="466"/>
      <c r="EQ10" s="466"/>
      <c r="ER10" s="466"/>
      <c r="ES10" s="466"/>
      <c r="ET10" s="466"/>
      <c r="EU10" s="466"/>
      <c r="EV10" s="466"/>
      <c r="EW10" s="466"/>
      <c r="EX10" s="466"/>
      <c r="EY10" s="466"/>
      <c r="EZ10" s="466"/>
      <c r="FA10" s="466"/>
      <c r="FB10" s="466"/>
      <c r="FC10" s="466"/>
      <c r="FD10" s="466"/>
      <c r="FE10" s="466"/>
      <c r="FF10" s="466"/>
      <c r="FG10" s="466"/>
      <c r="FH10" s="466"/>
      <c r="FI10" s="466"/>
      <c r="FJ10" s="466"/>
      <c r="FK10" s="466"/>
      <c r="FL10" s="466"/>
      <c r="FM10" s="466"/>
      <c r="FN10" s="466"/>
      <c r="FO10" s="466"/>
      <c r="FP10" s="466"/>
      <c r="FQ10" s="466"/>
      <c r="FR10" s="466"/>
      <c r="FS10" s="466"/>
      <c r="FT10" s="466"/>
      <c r="FU10" s="466"/>
      <c r="FV10" s="466"/>
      <c r="FW10" s="466"/>
      <c r="FX10" s="466"/>
      <c r="FY10" s="466"/>
      <c r="FZ10" s="466"/>
      <c r="GA10" s="466"/>
      <c r="GB10" s="466"/>
      <c r="GC10" s="466"/>
      <c r="GD10" s="466"/>
      <c r="GE10" s="466"/>
      <c r="GF10" s="466"/>
      <c r="GG10" s="466"/>
      <c r="GH10" s="466"/>
      <c r="GI10" s="466"/>
      <c r="GJ10" s="466"/>
      <c r="GK10" s="466"/>
      <c r="GL10" s="466"/>
      <c r="GM10" s="466"/>
      <c r="GN10" s="466"/>
      <c r="GO10" s="466"/>
      <c r="GP10" s="466"/>
      <c r="GQ10" s="466"/>
      <c r="GR10" s="466"/>
      <c r="GS10" s="466"/>
      <c r="GT10" s="466"/>
      <c r="GU10" s="466"/>
      <c r="GV10" s="466"/>
      <c r="GW10" s="466"/>
      <c r="GX10" s="466"/>
      <c r="GY10" s="466"/>
      <c r="GZ10" s="466"/>
      <c r="HA10" s="466"/>
      <c r="HB10" s="466"/>
      <c r="HC10" s="466"/>
      <c r="HD10" s="466"/>
      <c r="HE10" s="466"/>
      <c r="HF10" s="466"/>
    </row>
    <row r="11" s="467" customFormat="true" ht="27" hidden="false" customHeight="true" outlineLevel="0" collapsed="false">
      <c r="A11" s="459" t="s">
        <v>85</v>
      </c>
      <c r="B11" s="460" t="n">
        <v>12.0916655587285</v>
      </c>
      <c r="C11" s="461" t="n">
        <v>5.30933622408486</v>
      </c>
      <c r="D11" s="461" t="n">
        <v>0.80512115878625</v>
      </c>
      <c r="E11" s="461" t="n">
        <v>-2.4708354797387</v>
      </c>
      <c r="F11" s="462" t="n">
        <v>0.68</v>
      </c>
      <c r="G11" s="462" t="n">
        <v>0.1</v>
      </c>
      <c r="H11" s="463" t="n">
        <v>-0.3</v>
      </c>
      <c r="I11" s="464"/>
      <c r="J11" s="465"/>
      <c r="K11" s="465"/>
      <c r="L11" s="465"/>
      <c r="M11" s="466"/>
      <c r="N11" s="466"/>
      <c r="O11" s="466"/>
      <c r="P11" s="466"/>
      <c r="Q11" s="466"/>
      <c r="R11" s="466"/>
      <c r="S11" s="466"/>
      <c r="T11" s="466"/>
      <c r="U11" s="466"/>
      <c r="V11" s="466"/>
      <c r="W11" s="466"/>
      <c r="X11" s="466"/>
      <c r="Y11" s="466"/>
      <c r="Z11" s="466"/>
      <c r="AA11" s="466"/>
      <c r="AB11" s="466"/>
      <c r="AC11" s="466"/>
      <c r="AD11" s="466"/>
      <c r="AE11" s="466"/>
      <c r="AF11" s="466"/>
      <c r="AG11" s="466"/>
      <c r="AH11" s="466"/>
      <c r="AI11" s="466"/>
      <c r="AJ11" s="466"/>
      <c r="AK11" s="466"/>
      <c r="AL11" s="466"/>
      <c r="AM11" s="466"/>
      <c r="AN11" s="466"/>
      <c r="AO11" s="466"/>
      <c r="AP11" s="466"/>
      <c r="AQ11" s="466"/>
      <c r="AR11" s="466"/>
      <c r="AS11" s="466"/>
      <c r="AT11" s="466"/>
      <c r="AU11" s="466"/>
      <c r="AV11" s="466"/>
      <c r="AW11" s="466"/>
      <c r="AX11" s="466"/>
      <c r="AY11" s="466"/>
      <c r="AZ11" s="466"/>
      <c r="BA11" s="466"/>
      <c r="BB11" s="466"/>
      <c r="BC11" s="466"/>
      <c r="BD11" s="466"/>
      <c r="BE11" s="466"/>
      <c r="BF11" s="466"/>
      <c r="BG11" s="466"/>
      <c r="BH11" s="466"/>
      <c r="BI11" s="466"/>
      <c r="BJ11" s="466"/>
      <c r="BK11" s="466"/>
      <c r="BL11" s="466"/>
      <c r="BM11" s="466"/>
      <c r="BN11" s="466"/>
      <c r="BO11" s="466"/>
      <c r="BP11" s="466"/>
      <c r="BQ11" s="466"/>
      <c r="BR11" s="466"/>
      <c r="BS11" s="466"/>
      <c r="BT11" s="466"/>
      <c r="BU11" s="466"/>
      <c r="BV11" s="466"/>
      <c r="BW11" s="466"/>
      <c r="BX11" s="466"/>
      <c r="BY11" s="466"/>
      <c r="BZ11" s="466"/>
      <c r="CA11" s="466"/>
      <c r="CB11" s="466"/>
      <c r="CC11" s="466"/>
      <c r="CD11" s="466"/>
      <c r="CE11" s="466"/>
      <c r="CF11" s="466"/>
      <c r="CG11" s="466"/>
      <c r="CH11" s="466"/>
      <c r="CI11" s="466"/>
      <c r="CJ11" s="466"/>
      <c r="CK11" s="466"/>
      <c r="CL11" s="466"/>
      <c r="CM11" s="466"/>
      <c r="CN11" s="466"/>
      <c r="CO11" s="466"/>
      <c r="CP11" s="466"/>
      <c r="CQ11" s="466"/>
      <c r="CR11" s="466"/>
      <c r="CS11" s="466"/>
      <c r="CT11" s="466"/>
      <c r="CU11" s="466"/>
      <c r="CV11" s="466"/>
      <c r="CW11" s="466"/>
      <c r="CX11" s="466"/>
      <c r="CY11" s="466"/>
      <c r="CZ11" s="466"/>
      <c r="DA11" s="466"/>
      <c r="DB11" s="466"/>
      <c r="DC11" s="466"/>
      <c r="DD11" s="466"/>
      <c r="DE11" s="466"/>
      <c r="DF11" s="466"/>
      <c r="DG11" s="466"/>
      <c r="DH11" s="466"/>
      <c r="DI11" s="466"/>
      <c r="DJ11" s="466"/>
      <c r="DK11" s="466"/>
      <c r="DL11" s="466"/>
      <c r="DM11" s="466"/>
      <c r="DN11" s="466"/>
      <c r="DO11" s="466"/>
      <c r="DP11" s="466"/>
      <c r="DQ11" s="466"/>
      <c r="DR11" s="466"/>
      <c r="DS11" s="466"/>
      <c r="DT11" s="466"/>
      <c r="DU11" s="466"/>
      <c r="DV11" s="466"/>
      <c r="DW11" s="466"/>
      <c r="DX11" s="466"/>
      <c r="DY11" s="466"/>
      <c r="DZ11" s="466"/>
      <c r="EA11" s="466"/>
      <c r="EB11" s="466"/>
      <c r="EC11" s="466"/>
      <c r="ED11" s="466"/>
      <c r="EE11" s="466"/>
      <c r="EF11" s="466"/>
      <c r="EG11" s="466"/>
      <c r="EH11" s="466"/>
      <c r="EI11" s="466"/>
      <c r="EJ11" s="466"/>
      <c r="EK11" s="466"/>
      <c r="EL11" s="466"/>
      <c r="EM11" s="466"/>
      <c r="EN11" s="466"/>
      <c r="EO11" s="466"/>
      <c r="EP11" s="466"/>
      <c r="EQ11" s="466"/>
      <c r="ER11" s="466"/>
      <c r="ES11" s="466"/>
      <c r="ET11" s="466"/>
      <c r="EU11" s="466"/>
      <c r="EV11" s="466"/>
      <c r="EW11" s="466"/>
      <c r="EX11" s="466"/>
      <c r="EY11" s="466"/>
      <c r="EZ11" s="466"/>
      <c r="FA11" s="466"/>
      <c r="FB11" s="466"/>
      <c r="FC11" s="466"/>
      <c r="FD11" s="466"/>
      <c r="FE11" s="466"/>
      <c r="FF11" s="466"/>
      <c r="FG11" s="466"/>
      <c r="FH11" s="466"/>
      <c r="FI11" s="466"/>
      <c r="FJ11" s="466"/>
      <c r="FK11" s="466"/>
      <c r="FL11" s="466"/>
      <c r="FM11" s="466"/>
      <c r="FN11" s="466"/>
      <c r="FO11" s="466"/>
      <c r="FP11" s="466"/>
      <c r="FQ11" s="466"/>
      <c r="FR11" s="466"/>
      <c r="FS11" s="466"/>
      <c r="FT11" s="466"/>
      <c r="FU11" s="466"/>
      <c r="FV11" s="466"/>
      <c r="FW11" s="466"/>
      <c r="FX11" s="466"/>
      <c r="FY11" s="466"/>
      <c r="FZ11" s="466"/>
      <c r="GA11" s="466"/>
      <c r="GB11" s="466"/>
      <c r="GC11" s="466"/>
      <c r="GD11" s="466"/>
      <c r="GE11" s="466"/>
      <c r="GF11" s="466"/>
      <c r="GG11" s="466"/>
      <c r="GH11" s="466"/>
      <c r="GI11" s="466"/>
      <c r="GJ11" s="466"/>
      <c r="GK11" s="466"/>
      <c r="GL11" s="466"/>
      <c r="GM11" s="466"/>
      <c r="GN11" s="466"/>
      <c r="GO11" s="466"/>
      <c r="GP11" s="466"/>
      <c r="GQ11" s="466"/>
      <c r="GR11" s="466"/>
      <c r="GS11" s="466"/>
      <c r="GT11" s="466"/>
      <c r="GU11" s="466"/>
      <c r="GV11" s="466"/>
      <c r="GW11" s="466"/>
      <c r="GX11" s="466"/>
      <c r="GY11" s="466"/>
      <c r="GZ11" s="466"/>
      <c r="HA11" s="466"/>
      <c r="HB11" s="466"/>
      <c r="HC11" s="466"/>
      <c r="HD11" s="466"/>
      <c r="HE11" s="466"/>
      <c r="HF11" s="466"/>
    </row>
    <row r="12" s="467" customFormat="true" ht="27" hidden="false" customHeight="true" outlineLevel="0" collapsed="false">
      <c r="A12" s="459" t="s">
        <v>106</v>
      </c>
      <c r="B12" s="460" t="n">
        <v>8.91180099385367</v>
      </c>
      <c r="C12" s="461" t="n">
        <v>6.60405028409285</v>
      </c>
      <c r="D12" s="461" t="n">
        <v>3.44426031262597</v>
      </c>
      <c r="E12" s="461" t="n">
        <v>0.649463110495319</v>
      </c>
      <c r="F12" s="462" t="n">
        <v>0.584</v>
      </c>
      <c r="G12" s="462" t="n">
        <v>0.3</v>
      </c>
      <c r="H12" s="463" t="n">
        <v>0.058</v>
      </c>
      <c r="I12" s="464"/>
      <c r="J12" s="465"/>
      <c r="K12" s="465"/>
      <c r="L12" s="465"/>
      <c r="M12" s="466"/>
      <c r="N12" s="466"/>
      <c r="O12" s="466"/>
      <c r="P12" s="466"/>
      <c r="Q12" s="466"/>
      <c r="R12" s="466"/>
      <c r="S12" s="466"/>
      <c r="T12" s="466"/>
      <c r="U12" s="466"/>
      <c r="V12" s="466"/>
      <c r="W12" s="466"/>
      <c r="X12" s="466"/>
      <c r="Y12" s="466"/>
      <c r="Z12" s="466"/>
      <c r="AA12" s="466"/>
      <c r="AB12" s="466"/>
      <c r="AC12" s="466"/>
      <c r="AD12" s="466"/>
      <c r="AE12" s="466"/>
      <c r="AF12" s="466"/>
      <c r="AG12" s="466"/>
      <c r="AH12" s="466"/>
      <c r="AI12" s="466"/>
      <c r="AJ12" s="466"/>
      <c r="AK12" s="466"/>
      <c r="AL12" s="466"/>
      <c r="AM12" s="466"/>
      <c r="AN12" s="466"/>
      <c r="AO12" s="466"/>
      <c r="AP12" s="466"/>
      <c r="AQ12" s="466"/>
      <c r="AR12" s="466"/>
      <c r="AS12" s="466"/>
      <c r="AT12" s="466"/>
      <c r="AU12" s="466"/>
      <c r="AV12" s="466"/>
      <c r="AW12" s="466"/>
      <c r="AX12" s="466"/>
      <c r="AY12" s="466"/>
      <c r="AZ12" s="466"/>
      <c r="BA12" s="466"/>
      <c r="BB12" s="466"/>
      <c r="BC12" s="466"/>
      <c r="BD12" s="466"/>
      <c r="BE12" s="466"/>
      <c r="BF12" s="466"/>
      <c r="BG12" s="466"/>
      <c r="BH12" s="466"/>
      <c r="BI12" s="466"/>
      <c r="BJ12" s="466"/>
      <c r="BK12" s="466"/>
      <c r="BL12" s="466"/>
      <c r="BM12" s="466"/>
      <c r="BN12" s="466"/>
      <c r="BO12" s="466"/>
      <c r="BP12" s="466"/>
      <c r="BQ12" s="466"/>
      <c r="BR12" s="466"/>
      <c r="BS12" s="466"/>
      <c r="BT12" s="466"/>
      <c r="BU12" s="466"/>
      <c r="BV12" s="466"/>
      <c r="BW12" s="466"/>
      <c r="BX12" s="466"/>
      <c r="BY12" s="466"/>
      <c r="BZ12" s="466"/>
      <c r="CA12" s="466"/>
      <c r="CB12" s="466"/>
      <c r="CC12" s="466"/>
      <c r="CD12" s="466"/>
      <c r="CE12" s="466"/>
      <c r="CF12" s="466"/>
      <c r="CG12" s="466"/>
      <c r="CH12" s="466"/>
      <c r="CI12" s="466"/>
      <c r="CJ12" s="466"/>
      <c r="CK12" s="466"/>
      <c r="CL12" s="466"/>
      <c r="CM12" s="466"/>
      <c r="CN12" s="466"/>
      <c r="CO12" s="466"/>
      <c r="CP12" s="466"/>
      <c r="CQ12" s="466"/>
      <c r="CR12" s="466"/>
      <c r="CS12" s="466"/>
      <c r="CT12" s="466"/>
      <c r="CU12" s="466"/>
      <c r="CV12" s="466"/>
      <c r="CW12" s="466"/>
      <c r="CX12" s="466"/>
      <c r="CY12" s="466"/>
      <c r="CZ12" s="466"/>
      <c r="DA12" s="466"/>
      <c r="DB12" s="466"/>
      <c r="DC12" s="466"/>
      <c r="DD12" s="466"/>
      <c r="DE12" s="466"/>
      <c r="DF12" s="466"/>
      <c r="DG12" s="466"/>
      <c r="DH12" s="466"/>
      <c r="DI12" s="466"/>
      <c r="DJ12" s="466"/>
      <c r="DK12" s="466"/>
      <c r="DL12" s="466"/>
      <c r="DM12" s="466"/>
      <c r="DN12" s="466"/>
      <c r="DO12" s="466"/>
      <c r="DP12" s="466"/>
      <c r="DQ12" s="466"/>
      <c r="DR12" s="466"/>
      <c r="DS12" s="466"/>
      <c r="DT12" s="466"/>
      <c r="DU12" s="466"/>
      <c r="DV12" s="466"/>
      <c r="DW12" s="466"/>
      <c r="DX12" s="466"/>
      <c r="DY12" s="466"/>
      <c r="DZ12" s="466"/>
      <c r="EA12" s="466"/>
      <c r="EB12" s="466"/>
      <c r="EC12" s="466"/>
      <c r="ED12" s="466"/>
      <c r="EE12" s="466"/>
      <c r="EF12" s="466"/>
      <c r="EG12" s="466"/>
      <c r="EH12" s="466"/>
      <c r="EI12" s="466"/>
      <c r="EJ12" s="466"/>
      <c r="EK12" s="466"/>
      <c r="EL12" s="466"/>
      <c r="EM12" s="466"/>
      <c r="EN12" s="466"/>
      <c r="EO12" s="466"/>
      <c r="EP12" s="466"/>
      <c r="EQ12" s="466"/>
      <c r="ER12" s="466"/>
      <c r="ES12" s="466"/>
      <c r="ET12" s="466"/>
      <c r="EU12" s="466"/>
      <c r="EV12" s="466"/>
      <c r="EW12" s="466"/>
      <c r="EX12" s="466"/>
      <c r="EY12" s="466"/>
      <c r="EZ12" s="466"/>
      <c r="FA12" s="466"/>
      <c r="FB12" s="466"/>
      <c r="FC12" s="466"/>
      <c r="FD12" s="466"/>
      <c r="FE12" s="466"/>
      <c r="FF12" s="466"/>
      <c r="FG12" s="466"/>
      <c r="FH12" s="466"/>
      <c r="FI12" s="466"/>
      <c r="FJ12" s="466"/>
      <c r="FK12" s="466"/>
      <c r="FL12" s="466"/>
      <c r="FM12" s="466"/>
      <c r="FN12" s="466"/>
      <c r="FO12" s="466"/>
      <c r="FP12" s="466"/>
      <c r="FQ12" s="466"/>
      <c r="FR12" s="466"/>
      <c r="FS12" s="466"/>
      <c r="FT12" s="466"/>
      <c r="FU12" s="466"/>
      <c r="FV12" s="466"/>
      <c r="FW12" s="466"/>
      <c r="FX12" s="466"/>
      <c r="FY12" s="466"/>
      <c r="FZ12" s="466"/>
      <c r="GA12" s="466"/>
      <c r="GB12" s="466"/>
      <c r="GC12" s="466"/>
      <c r="GD12" s="466"/>
      <c r="GE12" s="466"/>
      <c r="GF12" s="466"/>
      <c r="GG12" s="466"/>
      <c r="GH12" s="466"/>
      <c r="GI12" s="466"/>
      <c r="GJ12" s="466"/>
      <c r="GK12" s="466"/>
      <c r="GL12" s="466"/>
      <c r="GM12" s="466"/>
      <c r="GN12" s="466"/>
      <c r="GO12" s="466"/>
      <c r="GP12" s="466"/>
      <c r="GQ12" s="466"/>
      <c r="GR12" s="466"/>
      <c r="GS12" s="466"/>
      <c r="GT12" s="466"/>
      <c r="GU12" s="466"/>
      <c r="GV12" s="466"/>
      <c r="GW12" s="466"/>
      <c r="GX12" s="466"/>
      <c r="GY12" s="466"/>
      <c r="GZ12" s="466"/>
      <c r="HA12" s="466"/>
      <c r="HB12" s="466"/>
      <c r="HC12" s="466"/>
      <c r="HD12" s="466"/>
      <c r="HE12" s="466"/>
      <c r="HF12" s="466"/>
    </row>
    <row r="13" s="467" customFormat="true" ht="27" hidden="false" customHeight="true" outlineLevel="0" collapsed="false">
      <c r="A13" s="459" t="s">
        <v>11</v>
      </c>
      <c r="B13" s="460" t="n">
        <v>20.6759824507928</v>
      </c>
      <c r="C13" s="461" t="n">
        <v>7.87001314806699</v>
      </c>
      <c r="D13" s="461" t="n">
        <v>7.32158134025367</v>
      </c>
      <c r="E13" s="461" t="n">
        <v>0.88805353381855</v>
      </c>
      <c r="F13" s="462" t="n">
        <v>1.54</v>
      </c>
      <c r="G13" s="462" t="n">
        <v>1.5</v>
      </c>
      <c r="H13" s="463" t="n">
        <v>0.18</v>
      </c>
      <c r="I13" s="464"/>
      <c r="J13" s="465"/>
      <c r="K13" s="465"/>
      <c r="L13" s="465"/>
      <c r="M13" s="466"/>
      <c r="N13" s="466"/>
      <c r="O13" s="466"/>
      <c r="P13" s="466"/>
      <c r="Q13" s="466"/>
      <c r="R13" s="466"/>
      <c r="S13" s="466"/>
      <c r="T13" s="466"/>
      <c r="U13" s="466"/>
      <c r="V13" s="466"/>
      <c r="W13" s="466"/>
      <c r="X13" s="466"/>
      <c r="Y13" s="466"/>
      <c r="Z13" s="466"/>
      <c r="AA13" s="466"/>
      <c r="AB13" s="466"/>
      <c r="AC13" s="466"/>
      <c r="AD13" s="466"/>
      <c r="AE13" s="466"/>
      <c r="AF13" s="466"/>
      <c r="AG13" s="466"/>
      <c r="AH13" s="466"/>
      <c r="AI13" s="466"/>
      <c r="AJ13" s="466"/>
      <c r="AK13" s="466"/>
      <c r="AL13" s="466"/>
      <c r="AM13" s="466"/>
      <c r="AN13" s="466"/>
      <c r="AO13" s="466"/>
      <c r="AP13" s="466"/>
      <c r="AQ13" s="466"/>
      <c r="AR13" s="466"/>
      <c r="AS13" s="466"/>
      <c r="AT13" s="466"/>
      <c r="AU13" s="466"/>
      <c r="AV13" s="466"/>
      <c r="AW13" s="466"/>
      <c r="AX13" s="466"/>
      <c r="AY13" s="466"/>
      <c r="AZ13" s="466"/>
      <c r="BA13" s="466"/>
      <c r="BB13" s="466"/>
      <c r="BC13" s="466"/>
      <c r="BD13" s="466"/>
      <c r="BE13" s="466"/>
      <c r="BF13" s="466"/>
      <c r="BG13" s="466"/>
      <c r="BH13" s="466"/>
      <c r="BI13" s="466"/>
      <c r="BJ13" s="466"/>
      <c r="BK13" s="466"/>
      <c r="BL13" s="466"/>
      <c r="BM13" s="466"/>
      <c r="BN13" s="466"/>
      <c r="BO13" s="466"/>
      <c r="BP13" s="466"/>
      <c r="BQ13" s="466"/>
      <c r="BR13" s="466"/>
      <c r="BS13" s="466"/>
      <c r="BT13" s="466"/>
      <c r="BU13" s="466"/>
      <c r="BV13" s="466"/>
      <c r="BW13" s="466"/>
      <c r="BX13" s="466"/>
      <c r="BY13" s="466"/>
      <c r="BZ13" s="466"/>
      <c r="CA13" s="466"/>
      <c r="CB13" s="466"/>
      <c r="CC13" s="466"/>
      <c r="CD13" s="466"/>
      <c r="CE13" s="466"/>
      <c r="CF13" s="466"/>
      <c r="CG13" s="466"/>
      <c r="CH13" s="466"/>
      <c r="CI13" s="466"/>
      <c r="CJ13" s="466"/>
      <c r="CK13" s="466"/>
      <c r="CL13" s="466"/>
      <c r="CM13" s="466"/>
      <c r="CN13" s="466"/>
      <c r="CO13" s="466"/>
      <c r="CP13" s="466"/>
      <c r="CQ13" s="466"/>
      <c r="CR13" s="466"/>
      <c r="CS13" s="466"/>
      <c r="CT13" s="466"/>
      <c r="CU13" s="466"/>
      <c r="CV13" s="466"/>
      <c r="CW13" s="466"/>
      <c r="CX13" s="466"/>
      <c r="CY13" s="466"/>
      <c r="CZ13" s="466"/>
      <c r="DA13" s="466"/>
      <c r="DB13" s="466"/>
      <c r="DC13" s="466"/>
      <c r="DD13" s="466"/>
      <c r="DE13" s="466"/>
      <c r="DF13" s="466"/>
      <c r="DG13" s="466"/>
      <c r="DH13" s="466"/>
      <c r="DI13" s="466"/>
      <c r="DJ13" s="466"/>
      <c r="DK13" s="466"/>
      <c r="DL13" s="466"/>
      <c r="DM13" s="466"/>
      <c r="DN13" s="466"/>
      <c r="DO13" s="466"/>
      <c r="DP13" s="466"/>
      <c r="DQ13" s="466"/>
      <c r="DR13" s="466"/>
      <c r="DS13" s="466"/>
      <c r="DT13" s="466"/>
      <c r="DU13" s="466"/>
      <c r="DV13" s="466"/>
      <c r="DW13" s="466"/>
      <c r="DX13" s="466"/>
      <c r="DY13" s="466"/>
      <c r="DZ13" s="466"/>
      <c r="EA13" s="466"/>
      <c r="EB13" s="466"/>
      <c r="EC13" s="466"/>
      <c r="ED13" s="466"/>
      <c r="EE13" s="466"/>
      <c r="EF13" s="466"/>
      <c r="EG13" s="466"/>
      <c r="EH13" s="466"/>
      <c r="EI13" s="466"/>
      <c r="EJ13" s="466"/>
      <c r="EK13" s="466"/>
      <c r="EL13" s="466"/>
      <c r="EM13" s="466"/>
      <c r="EN13" s="466"/>
      <c r="EO13" s="466"/>
      <c r="EP13" s="466"/>
      <c r="EQ13" s="466"/>
      <c r="ER13" s="466"/>
      <c r="ES13" s="466"/>
      <c r="ET13" s="466"/>
      <c r="EU13" s="466"/>
      <c r="EV13" s="466"/>
      <c r="EW13" s="466"/>
      <c r="EX13" s="466"/>
      <c r="EY13" s="466"/>
      <c r="EZ13" s="466"/>
      <c r="FA13" s="466"/>
      <c r="FB13" s="466"/>
      <c r="FC13" s="466"/>
      <c r="FD13" s="466"/>
      <c r="FE13" s="466"/>
      <c r="FF13" s="466"/>
      <c r="FG13" s="466"/>
      <c r="FH13" s="466"/>
      <c r="FI13" s="466"/>
      <c r="FJ13" s="466"/>
      <c r="FK13" s="466"/>
      <c r="FL13" s="466"/>
      <c r="FM13" s="466"/>
      <c r="FN13" s="466"/>
      <c r="FO13" s="466"/>
      <c r="FP13" s="466"/>
      <c r="FQ13" s="466"/>
      <c r="FR13" s="466"/>
      <c r="FS13" s="466"/>
      <c r="FT13" s="466"/>
      <c r="FU13" s="466"/>
      <c r="FV13" s="466"/>
      <c r="FW13" s="466"/>
      <c r="FX13" s="466"/>
      <c r="FY13" s="466"/>
      <c r="FZ13" s="466"/>
      <c r="GA13" s="466"/>
      <c r="GB13" s="466"/>
      <c r="GC13" s="466"/>
      <c r="GD13" s="466"/>
      <c r="GE13" s="466"/>
      <c r="GF13" s="466"/>
      <c r="GG13" s="466"/>
      <c r="GH13" s="466"/>
      <c r="GI13" s="466"/>
      <c r="GJ13" s="466"/>
      <c r="GK13" s="466"/>
      <c r="GL13" s="466"/>
      <c r="GM13" s="466"/>
      <c r="GN13" s="466"/>
      <c r="GO13" s="466"/>
      <c r="GP13" s="466"/>
      <c r="GQ13" s="466"/>
      <c r="GR13" s="466"/>
      <c r="GS13" s="466"/>
      <c r="GT13" s="466"/>
      <c r="GU13" s="466"/>
      <c r="GV13" s="466"/>
      <c r="GW13" s="466"/>
      <c r="GX13" s="466"/>
      <c r="GY13" s="466"/>
      <c r="GZ13" s="466"/>
      <c r="HA13" s="466"/>
      <c r="HB13" s="466"/>
      <c r="HC13" s="466"/>
      <c r="HD13" s="466"/>
      <c r="HE13" s="466"/>
      <c r="HF13" s="466"/>
    </row>
    <row r="14" s="467" customFormat="true" ht="27" hidden="false" customHeight="true" outlineLevel="0" collapsed="false">
      <c r="A14" s="459" t="s">
        <v>12</v>
      </c>
      <c r="B14" s="460" t="n">
        <v>12.8795897719883</v>
      </c>
      <c r="C14" s="461" t="n">
        <v>4.03401768808125</v>
      </c>
      <c r="D14" s="461" t="n">
        <v>4.48756361294709</v>
      </c>
      <c r="E14" s="461" t="n">
        <v>4.06200647969425</v>
      </c>
      <c r="F14" s="462" t="n">
        <v>0.52</v>
      </c>
      <c r="G14" s="462" t="n">
        <v>0.6</v>
      </c>
      <c r="H14" s="463" t="n">
        <v>0.52</v>
      </c>
      <c r="I14" s="464"/>
      <c r="J14" s="465"/>
      <c r="K14" s="465"/>
      <c r="L14" s="465"/>
      <c r="M14" s="466"/>
      <c r="N14" s="466"/>
      <c r="O14" s="466"/>
      <c r="P14" s="466"/>
      <c r="Q14" s="466"/>
      <c r="R14" s="466"/>
      <c r="S14" s="466"/>
      <c r="T14" s="466"/>
      <c r="U14" s="466"/>
      <c r="V14" s="466"/>
      <c r="W14" s="466"/>
      <c r="X14" s="466"/>
      <c r="Y14" s="466"/>
      <c r="Z14" s="466"/>
      <c r="AA14" s="466"/>
      <c r="AB14" s="466"/>
      <c r="AC14" s="466"/>
      <c r="AD14" s="466"/>
      <c r="AE14" s="466"/>
      <c r="AF14" s="466"/>
      <c r="AG14" s="466"/>
      <c r="AH14" s="466"/>
      <c r="AI14" s="466"/>
      <c r="AJ14" s="466"/>
      <c r="AK14" s="466"/>
      <c r="AL14" s="466"/>
      <c r="AM14" s="466"/>
      <c r="AN14" s="466"/>
      <c r="AO14" s="466"/>
      <c r="AP14" s="466"/>
      <c r="AQ14" s="466"/>
      <c r="AR14" s="466"/>
      <c r="AS14" s="466"/>
      <c r="AT14" s="466"/>
      <c r="AU14" s="466"/>
      <c r="AV14" s="466"/>
      <c r="AW14" s="466"/>
      <c r="AX14" s="466"/>
      <c r="AY14" s="466"/>
      <c r="AZ14" s="466"/>
      <c r="BA14" s="466"/>
      <c r="BB14" s="466"/>
      <c r="BC14" s="466"/>
      <c r="BD14" s="466"/>
      <c r="BE14" s="466"/>
      <c r="BF14" s="466"/>
      <c r="BG14" s="466"/>
      <c r="BH14" s="466"/>
      <c r="BI14" s="466"/>
      <c r="BJ14" s="466"/>
      <c r="BK14" s="466"/>
      <c r="BL14" s="466"/>
      <c r="BM14" s="466"/>
      <c r="BN14" s="466"/>
      <c r="BO14" s="466"/>
      <c r="BP14" s="466"/>
      <c r="BQ14" s="466"/>
      <c r="BR14" s="466"/>
      <c r="BS14" s="466"/>
      <c r="BT14" s="466"/>
      <c r="BU14" s="466"/>
      <c r="BV14" s="466"/>
      <c r="BW14" s="466"/>
      <c r="BX14" s="466"/>
      <c r="BY14" s="466"/>
      <c r="BZ14" s="466"/>
      <c r="CA14" s="466"/>
      <c r="CB14" s="466"/>
      <c r="CC14" s="466"/>
      <c r="CD14" s="466"/>
      <c r="CE14" s="466"/>
      <c r="CF14" s="466"/>
      <c r="CG14" s="466"/>
      <c r="CH14" s="466"/>
      <c r="CI14" s="466"/>
      <c r="CJ14" s="466"/>
      <c r="CK14" s="466"/>
      <c r="CL14" s="466"/>
      <c r="CM14" s="466"/>
      <c r="CN14" s="466"/>
      <c r="CO14" s="466"/>
      <c r="CP14" s="466"/>
      <c r="CQ14" s="466"/>
      <c r="CR14" s="466"/>
      <c r="CS14" s="466"/>
      <c r="CT14" s="466"/>
      <c r="CU14" s="466"/>
      <c r="CV14" s="466"/>
      <c r="CW14" s="466"/>
      <c r="CX14" s="466"/>
      <c r="CY14" s="466"/>
      <c r="CZ14" s="466"/>
      <c r="DA14" s="466"/>
      <c r="DB14" s="466"/>
      <c r="DC14" s="466"/>
      <c r="DD14" s="466"/>
      <c r="DE14" s="466"/>
      <c r="DF14" s="466"/>
      <c r="DG14" s="466"/>
      <c r="DH14" s="466"/>
      <c r="DI14" s="466"/>
      <c r="DJ14" s="466"/>
      <c r="DK14" s="466"/>
      <c r="DL14" s="466"/>
      <c r="DM14" s="466"/>
      <c r="DN14" s="466"/>
      <c r="DO14" s="466"/>
      <c r="DP14" s="466"/>
      <c r="DQ14" s="466"/>
      <c r="DR14" s="466"/>
      <c r="DS14" s="466"/>
      <c r="DT14" s="466"/>
      <c r="DU14" s="466"/>
      <c r="DV14" s="466"/>
      <c r="DW14" s="466"/>
      <c r="DX14" s="466"/>
      <c r="DY14" s="466"/>
      <c r="DZ14" s="466"/>
      <c r="EA14" s="466"/>
      <c r="EB14" s="466"/>
      <c r="EC14" s="466"/>
      <c r="ED14" s="466"/>
      <c r="EE14" s="466"/>
      <c r="EF14" s="466"/>
      <c r="EG14" s="466"/>
      <c r="EH14" s="466"/>
      <c r="EI14" s="466"/>
      <c r="EJ14" s="466"/>
      <c r="EK14" s="466"/>
      <c r="EL14" s="466"/>
      <c r="EM14" s="466"/>
      <c r="EN14" s="466"/>
      <c r="EO14" s="466"/>
      <c r="EP14" s="466"/>
      <c r="EQ14" s="466"/>
      <c r="ER14" s="466"/>
      <c r="ES14" s="466"/>
      <c r="ET14" s="466"/>
      <c r="EU14" s="466"/>
      <c r="EV14" s="466"/>
      <c r="EW14" s="466"/>
      <c r="EX14" s="466"/>
      <c r="EY14" s="466"/>
      <c r="EZ14" s="466"/>
      <c r="FA14" s="466"/>
      <c r="FB14" s="466"/>
      <c r="FC14" s="466"/>
      <c r="FD14" s="466"/>
      <c r="FE14" s="466"/>
      <c r="FF14" s="466"/>
      <c r="FG14" s="466"/>
      <c r="FH14" s="466"/>
      <c r="FI14" s="466"/>
      <c r="FJ14" s="466"/>
      <c r="FK14" s="466"/>
      <c r="FL14" s="466"/>
      <c r="FM14" s="466"/>
      <c r="FN14" s="466"/>
      <c r="FO14" s="466"/>
      <c r="FP14" s="466"/>
      <c r="FQ14" s="466"/>
      <c r="FR14" s="466"/>
      <c r="FS14" s="466"/>
      <c r="FT14" s="466"/>
      <c r="FU14" s="466"/>
      <c r="FV14" s="466"/>
      <c r="FW14" s="466"/>
      <c r="FX14" s="466"/>
      <c r="FY14" s="466"/>
      <c r="FZ14" s="466"/>
      <c r="GA14" s="466"/>
      <c r="GB14" s="466"/>
      <c r="GC14" s="466"/>
      <c r="GD14" s="466"/>
      <c r="GE14" s="466"/>
      <c r="GF14" s="466"/>
      <c r="GG14" s="466"/>
      <c r="GH14" s="466"/>
      <c r="GI14" s="466"/>
      <c r="GJ14" s="466"/>
      <c r="GK14" s="466"/>
      <c r="GL14" s="466"/>
      <c r="GM14" s="466"/>
      <c r="GN14" s="466"/>
      <c r="GO14" s="466"/>
      <c r="GP14" s="466"/>
      <c r="GQ14" s="466"/>
      <c r="GR14" s="466"/>
      <c r="GS14" s="466"/>
      <c r="GT14" s="466"/>
      <c r="GU14" s="466"/>
      <c r="GV14" s="466"/>
      <c r="GW14" s="466"/>
      <c r="GX14" s="466"/>
      <c r="GY14" s="466"/>
      <c r="GZ14" s="466"/>
      <c r="HA14" s="466"/>
      <c r="HB14" s="466"/>
      <c r="HC14" s="466"/>
      <c r="HD14" s="466"/>
      <c r="HE14" s="466"/>
      <c r="HF14" s="466"/>
    </row>
    <row r="15" s="467" customFormat="true" ht="27" hidden="false" customHeight="true" outlineLevel="0" collapsed="false">
      <c r="A15" s="459" t="s">
        <v>13</v>
      </c>
      <c r="B15" s="460" t="n">
        <v>5.62841595377936</v>
      </c>
      <c r="C15" s="461" t="n">
        <v>5.5590772834227</v>
      </c>
      <c r="D15" s="461" t="n">
        <v>3.92887314625384</v>
      </c>
      <c r="E15" s="461" t="n">
        <v>-0.264428491680292</v>
      </c>
      <c r="F15" s="462" t="n">
        <v>0.31</v>
      </c>
      <c r="G15" s="462" t="n">
        <v>0.2</v>
      </c>
      <c r="H15" s="462" t="n">
        <v>-0.015</v>
      </c>
      <c r="I15" s="464"/>
      <c r="J15" s="465"/>
      <c r="K15" s="465"/>
      <c r="L15" s="465"/>
      <c r="M15" s="466"/>
      <c r="N15" s="466"/>
      <c r="O15" s="466"/>
      <c r="P15" s="466"/>
      <c r="Q15" s="466"/>
      <c r="R15" s="466"/>
      <c r="S15" s="466"/>
      <c r="T15" s="466"/>
      <c r="U15" s="466"/>
      <c r="V15" s="466"/>
      <c r="W15" s="466"/>
      <c r="X15" s="466"/>
      <c r="Y15" s="466"/>
      <c r="Z15" s="466"/>
      <c r="AA15" s="466"/>
      <c r="AB15" s="466"/>
      <c r="AC15" s="466"/>
      <c r="AD15" s="466"/>
      <c r="AE15" s="466"/>
      <c r="AF15" s="466"/>
      <c r="AG15" s="466"/>
      <c r="AH15" s="466"/>
      <c r="AI15" s="466"/>
      <c r="AJ15" s="466"/>
      <c r="AK15" s="466"/>
      <c r="AL15" s="466"/>
      <c r="AM15" s="466"/>
      <c r="AN15" s="466"/>
      <c r="AO15" s="466"/>
      <c r="AP15" s="466"/>
      <c r="AQ15" s="466"/>
      <c r="AR15" s="466"/>
      <c r="AS15" s="466"/>
      <c r="AT15" s="466"/>
      <c r="AU15" s="466"/>
      <c r="AV15" s="466"/>
      <c r="AW15" s="466"/>
      <c r="AX15" s="466"/>
      <c r="AY15" s="466"/>
      <c r="AZ15" s="466"/>
      <c r="BA15" s="466"/>
      <c r="BB15" s="466"/>
      <c r="BC15" s="466"/>
      <c r="BD15" s="466"/>
      <c r="BE15" s="466"/>
      <c r="BF15" s="466"/>
      <c r="BG15" s="466"/>
      <c r="BH15" s="466"/>
      <c r="BI15" s="466"/>
      <c r="BJ15" s="466"/>
      <c r="BK15" s="466"/>
      <c r="BL15" s="466"/>
      <c r="BM15" s="466"/>
      <c r="BN15" s="466"/>
      <c r="BO15" s="466"/>
      <c r="BP15" s="466"/>
      <c r="BQ15" s="466"/>
      <c r="BR15" s="466"/>
      <c r="BS15" s="466"/>
      <c r="BT15" s="466"/>
      <c r="BU15" s="466"/>
      <c r="BV15" s="466"/>
      <c r="BW15" s="466"/>
      <c r="BX15" s="466"/>
      <c r="BY15" s="466"/>
      <c r="BZ15" s="466"/>
      <c r="CA15" s="466"/>
      <c r="CB15" s="466"/>
      <c r="CC15" s="466"/>
      <c r="CD15" s="466"/>
      <c r="CE15" s="466"/>
      <c r="CF15" s="466"/>
      <c r="CG15" s="466"/>
      <c r="CH15" s="466"/>
      <c r="CI15" s="466"/>
      <c r="CJ15" s="466"/>
      <c r="CK15" s="466"/>
      <c r="CL15" s="466"/>
      <c r="CM15" s="466"/>
      <c r="CN15" s="466"/>
      <c r="CO15" s="466"/>
      <c r="CP15" s="466"/>
      <c r="CQ15" s="466"/>
      <c r="CR15" s="466"/>
      <c r="CS15" s="466"/>
      <c r="CT15" s="466"/>
      <c r="CU15" s="466"/>
      <c r="CV15" s="466"/>
      <c r="CW15" s="466"/>
      <c r="CX15" s="466"/>
      <c r="CY15" s="466"/>
      <c r="CZ15" s="466"/>
      <c r="DA15" s="466"/>
      <c r="DB15" s="466"/>
      <c r="DC15" s="466"/>
      <c r="DD15" s="466"/>
      <c r="DE15" s="466"/>
      <c r="DF15" s="466"/>
      <c r="DG15" s="466"/>
      <c r="DH15" s="466"/>
      <c r="DI15" s="466"/>
      <c r="DJ15" s="466"/>
      <c r="DK15" s="466"/>
      <c r="DL15" s="466"/>
      <c r="DM15" s="466"/>
      <c r="DN15" s="466"/>
      <c r="DO15" s="466"/>
      <c r="DP15" s="466"/>
      <c r="DQ15" s="466"/>
      <c r="DR15" s="466"/>
      <c r="DS15" s="466"/>
      <c r="DT15" s="466"/>
      <c r="DU15" s="466"/>
      <c r="DV15" s="466"/>
      <c r="DW15" s="466"/>
      <c r="DX15" s="466"/>
      <c r="DY15" s="466"/>
      <c r="DZ15" s="466"/>
      <c r="EA15" s="466"/>
      <c r="EB15" s="466"/>
      <c r="EC15" s="466"/>
      <c r="ED15" s="466"/>
      <c r="EE15" s="466"/>
      <c r="EF15" s="466"/>
      <c r="EG15" s="466"/>
      <c r="EH15" s="466"/>
      <c r="EI15" s="466"/>
      <c r="EJ15" s="466"/>
      <c r="EK15" s="466"/>
      <c r="EL15" s="466"/>
      <c r="EM15" s="466"/>
      <c r="EN15" s="466"/>
      <c r="EO15" s="466"/>
      <c r="EP15" s="466"/>
      <c r="EQ15" s="466"/>
      <c r="ER15" s="466"/>
      <c r="ES15" s="466"/>
      <c r="ET15" s="466"/>
      <c r="EU15" s="466"/>
      <c r="EV15" s="466"/>
      <c r="EW15" s="466"/>
      <c r="EX15" s="466"/>
      <c r="EY15" s="466"/>
      <c r="EZ15" s="466"/>
      <c r="FA15" s="466"/>
      <c r="FB15" s="466"/>
      <c r="FC15" s="466"/>
      <c r="FD15" s="466"/>
      <c r="FE15" s="466"/>
      <c r="FF15" s="466"/>
      <c r="FG15" s="466"/>
      <c r="FH15" s="466"/>
      <c r="FI15" s="466"/>
      <c r="FJ15" s="466"/>
      <c r="FK15" s="466"/>
      <c r="FL15" s="466"/>
      <c r="FM15" s="466"/>
      <c r="FN15" s="466"/>
      <c r="FO15" s="466"/>
      <c r="FP15" s="466"/>
      <c r="FQ15" s="466"/>
      <c r="FR15" s="466"/>
      <c r="FS15" s="466"/>
      <c r="FT15" s="466"/>
      <c r="FU15" s="466"/>
      <c r="FV15" s="466"/>
      <c r="FW15" s="466"/>
      <c r="FX15" s="466"/>
      <c r="FY15" s="466"/>
      <c r="FZ15" s="466"/>
      <c r="GA15" s="466"/>
      <c r="GB15" s="466"/>
      <c r="GC15" s="466"/>
      <c r="GD15" s="466"/>
      <c r="GE15" s="466"/>
      <c r="GF15" s="466"/>
      <c r="GG15" s="466"/>
      <c r="GH15" s="466"/>
      <c r="GI15" s="466"/>
      <c r="GJ15" s="466"/>
      <c r="GK15" s="466"/>
      <c r="GL15" s="466"/>
      <c r="GM15" s="466"/>
      <c r="GN15" s="466"/>
      <c r="GO15" s="466"/>
      <c r="GP15" s="466"/>
      <c r="GQ15" s="466"/>
      <c r="GR15" s="466"/>
      <c r="GS15" s="466"/>
      <c r="GT15" s="466"/>
      <c r="GU15" s="466"/>
      <c r="GV15" s="466"/>
      <c r="GW15" s="466"/>
      <c r="GX15" s="466"/>
      <c r="GY15" s="466"/>
      <c r="GZ15" s="466"/>
      <c r="HA15" s="466"/>
      <c r="HB15" s="466"/>
      <c r="HC15" s="466"/>
      <c r="HD15" s="466"/>
      <c r="HE15" s="466"/>
      <c r="HF15" s="466"/>
    </row>
    <row r="16" s="467" customFormat="true" ht="27" hidden="false" customHeight="true" outlineLevel="0" collapsed="false">
      <c r="A16" s="468" t="s">
        <v>174</v>
      </c>
      <c r="B16" s="469" t="n">
        <v>89.2533289007329</v>
      </c>
      <c r="C16" s="470" t="n">
        <v>5.60828502888894</v>
      </c>
      <c r="D16" s="470" t="n">
        <v>3.69955344189505</v>
      </c>
      <c r="E16" s="470" t="n">
        <v>-1.53401393683674</v>
      </c>
      <c r="F16" s="462" t="n">
        <v>5.029</v>
      </c>
      <c r="G16" s="462" t="n">
        <v>3.3</v>
      </c>
      <c r="H16" s="462" t="n">
        <v>-1.398</v>
      </c>
      <c r="I16" s="464"/>
      <c r="J16" s="465"/>
      <c r="K16" s="465"/>
      <c r="L16" s="465"/>
      <c r="M16" s="466"/>
      <c r="N16" s="466"/>
      <c r="O16" s="466"/>
      <c r="P16" s="466"/>
      <c r="Q16" s="466"/>
      <c r="R16" s="466"/>
      <c r="S16" s="466"/>
      <c r="T16" s="466"/>
      <c r="U16" s="466"/>
      <c r="V16" s="466"/>
      <c r="W16" s="466"/>
      <c r="X16" s="466"/>
      <c r="Y16" s="466"/>
      <c r="Z16" s="466"/>
      <c r="AA16" s="466"/>
      <c r="AB16" s="466"/>
      <c r="AC16" s="466"/>
      <c r="AD16" s="466"/>
      <c r="AE16" s="466"/>
      <c r="AF16" s="466"/>
      <c r="AG16" s="466"/>
      <c r="AH16" s="466"/>
      <c r="AI16" s="466"/>
      <c r="AJ16" s="466"/>
      <c r="AK16" s="466"/>
      <c r="AL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466"/>
      <c r="BU16" s="466"/>
      <c r="BV16" s="466"/>
      <c r="BW16" s="466"/>
      <c r="BX16" s="466"/>
      <c r="BY16" s="466"/>
      <c r="BZ16" s="466"/>
      <c r="CA16" s="466"/>
      <c r="CB16" s="466"/>
      <c r="CC16" s="466"/>
      <c r="CD16" s="466"/>
      <c r="CE16" s="466"/>
      <c r="CF16" s="466"/>
      <c r="CG16" s="466"/>
      <c r="CH16" s="466"/>
      <c r="CI16" s="466"/>
      <c r="CJ16" s="466"/>
      <c r="CK16" s="466"/>
      <c r="CL16" s="466"/>
      <c r="CM16" s="466"/>
      <c r="CN16" s="466"/>
      <c r="CO16" s="466"/>
      <c r="CP16" s="466"/>
      <c r="CQ16" s="466"/>
      <c r="CR16" s="466"/>
      <c r="CS16" s="466"/>
      <c r="CT16" s="466"/>
      <c r="CU16" s="466"/>
      <c r="CV16" s="466"/>
      <c r="CW16" s="466"/>
      <c r="CX16" s="466"/>
      <c r="CY16" s="466"/>
      <c r="CZ16" s="466"/>
      <c r="DA16" s="466"/>
      <c r="DB16" s="466"/>
      <c r="DC16" s="466"/>
      <c r="DD16" s="466"/>
      <c r="DE16" s="466"/>
      <c r="DF16" s="466"/>
      <c r="DG16" s="466"/>
      <c r="DH16" s="466"/>
      <c r="DI16" s="466"/>
      <c r="DJ16" s="466"/>
      <c r="DK16" s="466"/>
      <c r="DL16" s="466"/>
      <c r="DM16" s="466"/>
      <c r="DN16" s="466"/>
      <c r="DO16" s="466"/>
      <c r="DP16" s="466"/>
      <c r="DQ16" s="466"/>
      <c r="DR16" s="466"/>
      <c r="DS16" s="466"/>
      <c r="DT16" s="466"/>
      <c r="DU16" s="466"/>
      <c r="DV16" s="466"/>
      <c r="DW16" s="466"/>
      <c r="DX16" s="466"/>
      <c r="DY16" s="466"/>
      <c r="DZ16" s="466"/>
      <c r="EA16" s="466"/>
      <c r="EB16" s="466"/>
      <c r="EC16" s="466"/>
      <c r="ED16" s="466"/>
      <c r="EE16" s="466"/>
      <c r="EF16" s="466"/>
      <c r="EG16" s="466"/>
      <c r="EH16" s="466"/>
      <c r="EI16" s="466"/>
      <c r="EJ16" s="466"/>
      <c r="EK16" s="466"/>
      <c r="EL16" s="466"/>
      <c r="EM16" s="466"/>
      <c r="EN16" s="466"/>
      <c r="EO16" s="466"/>
      <c r="EP16" s="466"/>
      <c r="EQ16" s="466"/>
      <c r="ER16" s="466"/>
      <c r="ES16" s="466"/>
      <c r="ET16" s="466"/>
      <c r="EU16" s="466"/>
      <c r="EV16" s="466"/>
      <c r="EW16" s="466"/>
      <c r="EX16" s="466"/>
      <c r="EY16" s="466"/>
      <c r="EZ16" s="466"/>
      <c r="FA16" s="466"/>
      <c r="FB16" s="466"/>
      <c r="FC16" s="466"/>
      <c r="FD16" s="466"/>
      <c r="FE16" s="466"/>
      <c r="FF16" s="466"/>
      <c r="FG16" s="466"/>
      <c r="FH16" s="466"/>
      <c r="FI16" s="466"/>
      <c r="FJ16" s="466"/>
      <c r="FK16" s="466"/>
      <c r="FL16" s="466"/>
      <c r="FM16" s="466"/>
      <c r="FN16" s="466"/>
      <c r="FO16" s="466"/>
      <c r="FP16" s="466"/>
      <c r="FQ16" s="466"/>
      <c r="FR16" s="466"/>
      <c r="FS16" s="466"/>
      <c r="FT16" s="466"/>
      <c r="FU16" s="466"/>
      <c r="FV16" s="466"/>
      <c r="FW16" s="466"/>
      <c r="FX16" s="466"/>
      <c r="FY16" s="466"/>
      <c r="FZ16" s="466"/>
      <c r="GA16" s="466"/>
      <c r="GB16" s="466"/>
      <c r="GC16" s="466"/>
      <c r="GD16" s="466"/>
      <c r="GE16" s="466"/>
      <c r="GF16" s="466"/>
      <c r="GG16" s="466"/>
      <c r="GH16" s="466"/>
      <c r="GI16" s="466"/>
      <c r="GJ16" s="466"/>
      <c r="GK16" s="466"/>
      <c r="GL16" s="466"/>
      <c r="GM16" s="466"/>
      <c r="GN16" s="466"/>
      <c r="GO16" s="466"/>
      <c r="GP16" s="466"/>
      <c r="GQ16" s="466"/>
      <c r="GR16" s="466"/>
      <c r="GS16" s="466"/>
      <c r="GT16" s="466"/>
      <c r="GU16" s="466"/>
      <c r="GV16" s="466"/>
      <c r="GW16" s="466"/>
      <c r="GX16" s="466"/>
      <c r="GY16" s="466"/>
      <c r="GZ16" s="466"/>
      <c r="HA16" s="466"/>
      <c r="HB16" s="466"/>
      <c r="HC16" s="466"/>
      <c r="HD16" s="466"/>
      <c r="HE16" s="466"/>
      <c r="HF16" s="466"/>
    </row>
    <row r="17" s="467" customFormat="true" ht="27" hidden="false" customHeight="true" outlineLevel="0" collapsed="false">
      <c r="A17" s="459" t="s">
        <v>15</v>
      </c>
      <c r="B17" s="460" t="n">
        <v>10.7466710992671</v>
      </c>
      <c r="C17" s="461" t="n">
        <v>5.2366716492277</v>
      </c>
      <c r="D17" s="461" t="n">
        <v>2.56195781975811</v>
      </c>
      <c r="E17" s="461" t="n">
        <v>-2.91240722408301</v>
      </c>
      <c r="F17" s="462" t="n">
        <v>0.57</v>
      </c>
      <c r="G17" s="462" t="n">
        <v>0.3</v>
      </c>
      <c r="H17" s="462" t="n">
        <v>-0.31</v>
      </c>
      <c r="I17" s="464"/>
      <c r="J17" s="465"/>
      <c r="K17" s="465"/>
      <c r="L17" s="465"/>
      <c r="M17" s="466"/>
      <c r="N17" s="466"/>
      <c r="O17" s="466"/>
      <c r="P17" s="466"/>
      <c r="Q17" s="466"/>
      <c r="R17" s="466"/>
      <c r="S17" s="466"/>
      <c r="T17" s="466"/>
      <c r="U17" s="466"/>
      <c r="V17" s="466"/>
      <c r="W17" s="466"/>
      <c r="X17" s="466"/>
      <c r="Y17" s="466"/>
      <c r="Z17" s="466"/>
      <c r="AA17" s="466"/>
      <c r="AB17" s="466"/>
      <c r="AC17" s="466"/>
      <c r="AD17" s="466"/>
      <c r="AE17" s="466"/>
      <c r="AF17" s="466"/>
      <c r="AG17" s="466"/>
      <c r="AH17" s="466"/>
      <c r="AI17" s="466"/>
      <c r="AJ17" s="466"/>
      <c r="AK17" s="466"/>
      <c r="AL17" s="466"/>
      <c r="AM17" s="466"/>
      <c r="AN17" s="466"/>
      <c r="AO17" s="466"/>
      <c r="AP17" s="466"/>
      <c r="AQ17" s="466"/>
      <c r="AR17" s="466"/>
      <c r="AS17" s="466"/>
      <c r="AT17" s="466"/>
      <c r="AU17" s="466"/>
      <c r="AV17" s="466"/>
      <c r="AW17" s="466"/>
      <c r="AX17" s="466"/>
      <c r="AY17" s="466"/>
      <c r="AZ17" s="466"/>
      <c r="BA17" s="466"/>
      <c r="BB17" s="466"/>
      <c r="BC17" s="466"/>
      <c r="BD17" s="466"/>
      <c r="BE17" s="466"/>
      <c r="BF17" s="466"/>
      <c r="BG17" s="466"/>
      <c r="BH17" s="466"/>
      <c r="BI17" s="466"/>
      <c r="BJ17" s="466"/>
      <c r="BK17" s="466"/>
      <c r="BL17" s="466"/>
      <c r="BM17" s="466"/>
      <c r="BN17" s="466"/>
      <c r="BO17" s="466"/>
      <c r="BP17" s="466"/>
      <c r="BQ17" s="466"/>
      <c r="BR17" s="466"/>
      <c r="BS17" s="466"/>
      <c r="BT17" s="466"/>
      <c r="BU17" s="466"/>
      <c r="BV17" s="466"/>
      <c r="BW17" s="466"/>
      <c r="BX17" s="466"/>
      <c r="BY17" s="466"/>
      <c r="BZ17" s="466"/>
      <c r="CA17" s="466"/>
      <c r="CB17" s="466"/>
      <c r="CC17" s="466"/>
      <c r="CD17" s="466"/>
      <c r="CE17" s="466"/>
      <c r="CF17" s="466"/>
      <c r="CG17" s="466"/>
      <c r="CH17" s="466"/>
      <c r="CI17" s="466"/>
      <c r="CJ17" s="466"/>
      <c r="CK17" s="466"/>
      <c r="CL17" s="466"/>
      <c r="CM17" s="466"/>
      <c r="CN17" s="466"/>
      <c r="CO17" s="466"/>
      <c r="CP17" s="466"/>
      <c r="CQ17" s="466"/>
      <c r="CR17" s="466"/>
      <c r="CS17" s="466"/>
      <c r="CT17" s="466"/>
      <c r="CU17" s="466"/>
      <c r="CV17" s="466"/>
      <c r="CW17" s="466"/>
      <c r="CX17" s="466"/>
      <c r="CY17" s="466"/>
      <c r="CZ17" s="466"/>
      <c r="DA17" s="466"/>
      <c r="DB17" s="466"/>
      <c r="DC17" s="466"/>
      <c r="DD17" s="466"/>
      <c r="DE17" s="466"/>
      <c r="DF17" s="466"/>
      <c r="DG17" s="466"/>
      <c r="DH17" s="466"/>
      <c r="DI17" s="466"/>
      <c r="DJ17" s="466"/>
      <c r="DK17" s="466"/>
      <c r="DL17" s="466"/>
      <c r="DM17" s="466"/>
      <c r="DN17" s="466"/>
      <c r="DO17" s="466"/>
      <c r="DP17" s="466"/>
      <c r="DQ17" s="466"/>
      <c r="DR17" s="466"/>
      <c r="DS17" s="466"/>
      <c r="DT17" s="466"/>
      <c r="DU17" s="466"/>
      <c r="DV17" s="466"/>
      <c r="DW17" s="466"/>
      <c r="DX17" s="466"/>
      <c r="DY17" s="466"/>
      <c r="DZ17" s="466"/>
      <c r="EA17" s="466"/>
      <c r="EB17" s="466"/>
      <c r="EC17" s="466"/>
      <c r="ED17" s="466"/>
      <c r="EE17" s="466"/>
      <c r="EF17" s="466"/>
      <c r="EG17" s="466"/>
      <c r="EH17" s="466"/>
      <c r="EI17" s="466"/>
      <c r="EJ17" s="466"/>
      <c r="EK17" s="466"/>
      <c r="EL17" s="466"/>
      <c r="EM17" s="466"/>
      <c r="EN17" s="466"/>
      <c r="EO17" s="466"/>
      <c r="EP17" s="466"/>
      <c r="EQ17" s="466"/>
      <c r="ER17" s="466"/>
      <c r="ES17" s="466"/>
      <c r="ET17" s="466"/>
      <c r="EU17" s="466"/>
      <c r="EV17" s="466"/>
      <c r="EW17" s="466"/>
      <c r="EX17" s="466"/>
      <c r="EY17" s="466"/>
      <c r="EZ17" s="466"/>
      <c r="FA17" s="466"/>
      <c r="FB17" s="466"/>
      <c r="FC17" s="466"/>
      <c r="FD17" s="466"/>
      <c r="FE17" s="466"/>
      <c r="FF17" s="466"/>
      <c r="FG17" s="466"/>
      <c r="FH17" s="466"/>
      <c r="FI17" s="466"/>
      <c r="FJ17" s="466"/>
      <c r="FK17" s="466"/>
      <c r="FL17" s="466"/>
      <c r="FM17" s="466"/>
      <c r="FN17" s="466"/>
      <c r="FO17" s="466"/>
      <c r="FP17" s="466"/>
      <c r="FQ17" s="466"/>
      <c r="FR17" s="466"/>
      <c r="FS17" s="466"/>
      <c r="FT17" s="466"/>
      <c r="FU17" s="466"/>
      <c r="FV17" s="466"/>
      <c r="FW17" s="466"/>
      <c r="FX17" s="466"/>
      <c r="FY17" s="466"/>
      <c r="FZ17" s="466"/>
      <c r="GA17" s="466"/>
      <c r="GB17" s="466"/>
      <c r="GC17" s="466"/>
      <c r="GD17" s="466"/>
      <c r="GE17" s="466"/>
      <c r="GF17" s="466"/>
      <c r="GG17" s="466"/>
      <c r="GH17" s="466"/>
      <c r="GI17" s="466"/>
      <c r="GJ17" s="466"/>
      <c r="GK17" s="466"/>
      <c r="GL17" s="466"/>
      <c r="GM17" s="466"/>
      <c r="GN17" s="466"/>
      <c r="GO17" s="466"/>
      <c r="GP17" s="466"/>
      <c r="GQ17" s="466"/>
      <c r="GR17" s="466"/>
      <c r="GS17" s="466"/>
      <c r="GT17" s="466"/>
      <c r="GU17" s="466"/>
      <c r="GV17" s="466"/>
      <c r="GW17" s="466"/>
      <c r="GX17" s="466"/>
      <c r="GY17" s="466"/>
      <c r="GZ17" s="466"/>
      <c r="HA17" s="466"/>
      <c r="HB17" s="466"/>
      <c r="HC17" s="466"/>
      <c r="HD17" s="466"/>
      <c r="HE17" s="466"/>
      <c r="HF17" s="466"/>
    </row>
    <row r="18" s="467" customFormat="true" ht="27" hidden="false" customHeight="true" outlineLevel="0" collapsed="false">
      <c r="A18" s="471" t="s">
        <v>16</v>
      </c>
      <c r="B18" s="472" t="n">
        <v>99.9670473163564</v>
      </c>
      <c r="C18" s="473" t="n">
        <v>5.56782716098525</v>
      </c>
      <c r="D18" s="473" t="n">
        <v>3.57609093718436</v>
      </c>
      <c r="E18" s="473" t="n">
        <v>-1.68214532987149</v>
      </c>
      <c r="F18" s="474" t="n">
        <v>5.599</v>
      </c>
      <c r="G18" s="474" t="n">
        <v>3.6</v>
      </c>
      <c r="H18" s="474" t="n">
        <v>-1.708</v>
      </c>
      <c r="I18" s="465"/>
      <c r="J18" s="465"/>
      <c r="K18" s="465"/>
      <c r="L18" s="465"/>
      <c r="M18" s="466"/>
      <c r="N18" s="466"/>
      <c r="O18" s="466"/>
      <c r="P18" s="466"/>
      <c r="Q18" s="466"/>
      <c r="R18" s="466"/>
      <c r="S18" s="466"/>
      <c r="T18" s="466"/>
      <c r="U18" s="466"/>
      <c r="V18" s="466"/>
      <c r="W18" s="466"/>
      <c r="X18" s="466"/>
      <c r="Y18" s="466"/>
      <c r="Z18" s="466"/>
      <c r="AA18" s="466"/>
      <c r="AB18" s="466"/>
      <c r="AC18" s="466"/>
      <c r="AD18" s="466"/>
      <c r="AE18" s="466"/>
      <c r="AF18" s="466"/>
      <c r="AG18" s="466"/>
      <c r="AH18" s="466"/>
      <c r="AI18" s="466"/>
      <c r="AJ18" s="466"/>
      <c r="AK18" s="466"/>
      <c r="AL18" s="466"/>
      <c r="AM18" s="466"/>
      <c r="AN18" s="466"/>
      <c r="AO18" s="466"/>
      <c r="AP18" s="466"/>
      <c r="AQ18" s="466"/>
      <c r="AR18" s="466"/>
      <c r="AS18" s="466"/>
      <c r="AT18" s="466"/>
      <c r="AU18" s="466"/>
      <c r="AV18" s="466"/>
      <c r="AW18" s="466"/>
      <c r="AX18" s="466"/>
      <c r="AY18" s="466"/>
      <c r="AZ18" s="466"/>
      <c r="BA18" s="466"/>
      <c r="BB18" s="466"/>
      <c r="BC18" s="466"/>
      <c r="BD18" s="466"/>
      <c r="BE18" s="466"/>
      <c r="BF18" s="466"/>
      <c r="BG18" s="466"/>
      <c r="BH18" s="466"/>
      <c r="BI18" s="466"/>
      <c r="BJ18" s="466"/>
      <c r="BK18" s="466"/>
      <c r="BL18" s="466"/>
      <c r="BM18" s="466"/>
      <c r="BN18" s="466"/>
      <c r="BO18" s="466"/>
      <c r="BP18" s="466"/>
      <c r="BQ18" s="466"/>
      <c r="BR18" s="466"/>
      <c r="BS18" s="466"/>
      <c r="BT18" s="466"/>
      <c r="BU18" s="466"/>
      <c r="BV18" s="466"/>
      <c r="BW18" s="466"/>
      <c r="BX18" s="466"/>
      <c r="BY18" s="466"/>
      <c r="BZ18" s="466"/>
      <c r="CA18" s="466"/>
      <c r="CB18" s="466"/>
      <c r="CC18" s="466"/>
      <c r="CD18" s="466"/>
      <c r="CE18" s="466"/>
      <c r="CF18" s="466"/>
      <c r="CG18" s="466"/>
      <c r="CH18" s="466"/>
      <c r="CI18" s="466"/>
      <c r="CJ18" s="466"/>
      <c r="CK18" s="466"/>
      <c r="CL18" s="466"/>
      <c r="CM18" s="466"/>
      <c r="CN18" s="466"/>
      <c r="CO18" s="466"/>
      <c r="CP18" s="466"/>
      <c r="CQ18" s="466"/>
      <c r="CR18" s="466"/>
      <c r="CS18" s="466"/>
      <c r="CT18" s="466"/>
      <c r="CU18" s="466"/>
      <c r="CV18" s="466"/>
      <c r="CW18" s="466"/>
      <c r="CX18" s="466"/>
      <c r="CY18" s="466"/>
      <c r="CZ18" s="466"/>
      <c r="DA18" s="466"/>
      <c r="DB18" s="466"/>
      <c r="DC18" s="466"/>
      <c r="DD18" s="466"/>
      <c r="DE18" s="466"/>
      <c r="DF18" s="466"/>
      <c r="DG18" s="466"/>
      <c r="DH18" s="466"/>
      <c r="DI18" s="466"/>
      <c r="DJ18" s="466"/>
      <c r="DK18" s="466"/>
      <c r="DL18" s="466"/>
      <c r="DM18" s="466"/>
      <c r="DN18" s="466"/>
      <c r="DO18" s="466"/>
      <c r="DP18" s="466"/>
      <c r="DQ18" s="466"/>
      <c r="DR18" s="466"/>
      <c r="DS18" s="466"/>
      <c r="DT18" s="466"/>
      <c r="DU18" s="466"/>
      <c r="DV18" s="466"/>
      <c r="DW18" s="466"/>
      <c r="DX18" s="466"/>
      <c r="DY18" s="466"/>
      <c r="DZ18" s="466"/>
      <c r="EA18" s="466"/>
      <c r="EB18" s="466"/>
      <c r="EC18" s="466"/>
      <c r="ED18" s="466"/>
      <c r="EE18" s="466"/>
      <c r="EF18" s="466"/>
      <c r="EG18" s="466"/>
      <c r="EH18" s="466"/>
      <c r="EI18" s="466"/>
      <c r="EJ18" s="466"/>
      <c r="EK18" s="466"/>
      <c r="EL18" s="466"/>
      <c r="EM18" s="466"/>
      <c r="EN18" s="466"/>
      <c r="EO18" s="466"/>
      <c r="EP18" s="466"/>
      <c r="EQ18" s="466"/>
      <c r="ER18" s="466"/>
      <c r="ES18" s="466"/>
      <c r="ET18" s="466"/>
      <c r="EU18" s="466"/>
      <c r="EV18" s="466"/>
      <c r="EW18" s="466"/>
      <c r="EX18" s="466"/>
      <c r="EY18" s="466"/>
      <c r="EZ18" s="466"/>
      <c r="FA18" s="466"/>
      <c r="FB18" s="466"/>
      <c r="FC18" s="466"/>
      <c r="FD18" s="466"/>
      <c r="FE18" s="466"/>
      <c r="FF18" s="466"/>
      <c r="FG18" s="466"/>
      <c r="FH18" s="466"/>
      <c r="FI18" s="466"/>
      <c r="FJ18" s="466"/>
      <c r="FK18" s="466"/>
      <c r="FL18" s="466"/>
      <c r="FM18" s="466"/>
      <c r="FN18" s="466"/>
      <c r="FO18" s="466"/>
      <c r="FP18" s="466"/>
      <c r="FQ18" s="466"/>
      <c r="FR18" s="466"/>
      <c r="FS18" s="466"/>
      <c r="FT18" s="466"/>
      <c r="FU18" s="466"/>
      <c r="FV18" s="466"/>
      <c r="FW18" s="466"/>
      <c r="FX18" s="466"/>
      <c r="FY18" s="466"/>
      <c r="FZ18" s="466"/>
      <c r="GA18" s="466"/>
      <c r="GB18" s="466"/>
      <c r="GC18" s="466"/>
      <c r="GD18" s="466"/>
      <c r="GE18" s="466"/>
      <c r="GF18" s="466"/>
      <c r="GG18" s="466"/>
      <c r="GH18" s="466"/>
      <c r="GI18" s="466"/>
      <c r="GJ18" s="466"/>
      <c r="GK18" s="466"/>
      <c r="GL18" s="466"/>
      <c r="GM18" s="466"/>
      <c r="GN18" s="466"/>
      <c r="GO18" s="466"/>
      <c r="GP18" s="466"/>
      <c r="GQ18" s="466"/>
      <c r="GR18" s="466"/>
      <c r="GS18" s="466"/>
      <c r="GT18" s="466"/>
      <c r="GU18" s="466"/>
      <c r="GV18" s="466"/>
      <c r="GW18" s="466"/>
      <c r="GX18" s="466"/>
      <c r="GY18" s="466"/>
      <c r="GZ18" s="466"/>
      <c r="HA18" s="466"/>
      <c r="HB18" s="466"/>
      <c r="HC18" s="466"/>
      <c r="HD18" s="466"/>
      <c r="HE18" s="466"/>
      <c r="HF18" s="466"/>
    </row>
    <row r="19" customFormat="false" ht="25.5" hidden="false" customHeight="true" outlineLevel="0" collapsed="false">
      <c r="A19" s="475" t="s">
        <v>181</v>
      </c>
      <c r="B19" s="475"/>
      <c r="C19" s="475"/>
      <c r="D19" s="475"/>
      <c r="E19" s="475"/>
      <c r="F19" s="475"/>
      <c r="G19" s="475"/>
      <c r="H19" s="475"/>
      <c r="I19" s="476"/>
    </row>
    <row r="20" customFormat="false" ht="16.5" hidden="false" customHeight="true" outlineLevel="0" collapsed="false">
      <c r="A20" s="477" t="s">
        <v>182</v>
      </c>
      <c r="B20" s="477"/>
      <c r="C20" s="477"/>
      <c r="D20" s="477"/>
      <c r="E20" s="477"/>
      <c r="F20" s="477"/>
      <c r="G20" s="477"/>
      <c r="H20" s="477"/>
      <c r="I20" s="477"/>
    </row>
    <row r="21" s="68" customFormat="true" ht="12" hidden="false" customHeight="false" outlineLevel="0" collapsed="false">
      <c r="A21" s="444"/>
      <c r="B21" s="444"/>
      <c r="I21" s="446"/>
      <c r="J21" s="446"/>
      <c r="K21" s="446"/>
      <c r="L21" s="446"/>
    </row>
    <row r="22" s="68" customFormat="true" ht="12" hidden="false" customHeight="false" outlineLevel="0" collapsed="false">
      <c r="A22" s="444"/>
      <c r="B22" s="444"/>
      <c r="I22" s="446"/>
      <c r="J22" s="446"/>
      <c r="K22" s="446"/>
      <c r="L22" s="446"/>
    </row>
    <row r="23" s="68" customFormat="true" ht="12" hidden="false" customHeight="false" outlineLevel="0" collapsed="false">
      <c r="A23" s="444"/>
      <c r="B23" s="444"/>
      <c r="I23" s="446"/>
      <c r="J23" s="446"/>
      <c r="K23" s="446"/>
      <c r="L23" s="446"/>
    </row>
    <row r="24" s="68" customFormat="true" ht="12" hidden="false" customHeight="false" outlineLevel="0" collapsed="false">
      <c r="A24" s="444"/>
      <c r="B24" s="444"/>
      <c r="I24" s="446"/>
      <c r="J24" s="446"/>
      <c r="K24" s="446"/>
      <c r="L24" s="446"/>
    </row>
    <row r="25" s="68" customFormat="true" ht="12" hidden="false" customHeight="false" outlineLevel="0" collapsed="false">
      <c r="A25" s="444"/>
      <c r="B25" s="444"/>
      <c r="I25" s="446"/>
      <c r="J25" s="446"/>
      <c r="K25" s="446"/>
      <c r="L25" s="446"/>
    </row>
    <row r="26" s="68" customFormat="true" ht="12" hidden="false" customHeight="false" outlineLevel="0" collapsed="false">
      <c r="A26" s="444"/>
      <c r="B26" s="444"/>
      <c r="I26" s="446"/>
      <c r="J26" s="446"/>
      <c r="K26" s="446"/>
      <c r="L26" s="446"/>
    </row>
    <row r="27" s="68" customFormat="true" ht="12" hidden="false" customHeight="false" outlineLevel="0" collapsed="false">
      <c r="A27" s="444"/>
      <c r="B27" s="444"/>
      <c r="I27" s="446"/>
      <c r="J27" s="446"/>
      <c r="K27" s="446"/>
      <c r="L27" s="446"/>
    </row>
    <row r="28" s="68" customFormat="true" ht="12" hidden="false" customHeight="false" outlineLevel="0" collapsed="false">
      <c r="A28" s="444"/>
      <c r="B28" s="444"/>
      <c r="I28" s="446"/>
      <c r="J28" s="446"/>
      <c r="K28" s="446"/>
      <c r="L28" s="446"/>
    </row>
    <row r="29" s="68" customFormat="true" ht="12" hidden="false" customHeight="false" outlineLevel="0" collapsed="false">
      <c r="A29" s="444"/>
      <c r="B29" s="444"/>
      <c r="I29" s="446"/>
      <c r="J29" s="446"/>
      <c r="K29" s="446"/>
      <c r="L29" s="446"/>
    </row>
    <row r="30" customFormat="false" ht="12" hidden="false" customHeight="false" outlineLevel="0" collapsed="false">
      <c r="C30" s="68"/>
      <c r="D30" s="68"/>
      <c r="E30" s="68"/>
      <c r="F30" s="68"/>
      <c r="G30" s="68"/>
      <c r="H30" s="68"/>
    </row>
    <row r="31" customFormat="false" ht="12" hidden="false" customHeight="false" outlineLevel="0" collapsed="false">
      <c r="C31" s="68"/>
      <c r="D31" s="68"/>
      <c r="E31" s="68"/>
      <c r="F31" s="68"/>
      <c r="G31" s="68"/>
      <c r="H31" s="68"/>
    </row>
    <row r="32" customFormat="false" ht="12" hidden="false" customHeight="false" outlineLevel="0" collapsed="false">
      <c r="C32" s="68"/>
      <c r="D32" s="68"/>
      <c r="E32" s="68"/>
      <c r="F32" s="68"/>
      <c r="G32" s="68"/>
      <c r="H32" s="68"/>
    </row>
    <row r="33" customFormat="false" ht="12" hidden="false" customHeight="false" outlineLevel="0" collapsed="false">
      <c r="C33" s="68"/>
      <c r="D33" s="68"/>
      <c r="E33" s="68"/>
      <c r="F33" s="68"/>
      <c r="G33" s="68"/>
      <c r="H33" s="68"/>
    </row>
    <row r="34" customFormat="false" ht="12" hidden="false" customHeight="false" outlineLevel="0" collapsed="false">
      <c r="C34" s="68"/>
      <c r="D34" s="68"/>
      <c r="E34" s="68"/>
      <c r="F34" s="68"/>
      <c r="G34" s="68"/>
      <c r="H34" s="68"/>
    </row>
    <row r="35" customFormat="false" ht="12" hidden="false" customHeight="false" outlineLevel="0" collapsed="false">
      <c r="C35" s="68"/>
      <c r="D35" s="68"/>
      <c r="E35" s="68"/>
      <c r="F35" s="68"/>
      <c r="G35" s="68"/>
      <c r="H35" s="68"/>
    </row>
    <row r="36" customFormat="false" ht="12" hidden="false" customHeight="false" outlineLevel="0" collapsed="false">
      <c r="C36" s="68"/>
      <c r="D36" s="68"/>
      <c r="E36" s="68"/>
      <c r="F36" s="68"/>
      <c r="G36" s="68"/>
      <c r="H36" s="68"/>
    </row>
    <row r="37" customFormat="false" ht="12" hidden="false" customHeight="false" outlineLevel="0" collapsed="false">
      <c r="C37" s="68"/>
      <c r="D37" s="68"/>
      <c r="E37" s="68"/>
      <c r="F37" s="68"/>
      <c r="G37" s="68"/>
      <c r="H37" s="68"/>
    </row>
    <row r="38" customFormat="false" ht="12" hidden="false" customHeight="false" outlineLevel="0" collapsed="false">
      <c r="C38" s="68"/>
      <c r="D38" s="68"/>
      <c r="E38" s="68"/>
      <c r="F38" s="68"/>
      <c r="G38" s="68"/>
      <c r="H38" s="68"/>
    </row>
    <row r="39" customFormat="false" ht="12" hidden="false" customHeight="false" outlineLevel="0" collapsed="false">
      <c r="C39" s="68"/>
      <c r="D39" s="68"/>
      <c r="E39" s="68"/>
      <c r="F39" s="68"/>
      <c r="G39" s="68"/>
      <c r="H39" s="68"/>
    </row>
    <row r="40" customFormat="false" ht="12" hidden="false" customHeight="false" outlineLevel="0" collapsed="false">
      <c r="C40" s="68"/>
      <c r="D40" s="68"/>
      <c r="E40" s="68"/>
      <c r="F40" s="68"/>
      <c r="G40" s="68"/>
      <c r="H40" s="68"/>
    </row>
    <row r="41" customFormat="false" ht="12" hidden="false" customHeight="false" outlineLevel="0" collapsed="false">
      <c r="C41" s="68"/>
      <c r="D41" s="68"/>
      <c r="E41" s="68"/>
      <c r="F41" s="68"/>
      <c r="G41" s="68"/>
      <c r="H41" s="68"/>
    </row>
    <row r="42" customFormat="false" ht="12" hidden="false" customHeight="false" outlineLevel="0" collapsed="false">
      <c r="C42" s="68"/>
      <c r="D42" s="68"/>
      <c r="E42" s="68"/>
      <c r="F42" s="68"/>
      <c r="G42" s="68"/>
      <c r="H42" s="68"/>
    </row>
    <row r="43" customFormat="false" ht="12" hidden="false" customHeight="false" outlineLevel="0" collapsed="false">
      <c r="C43" s="68"/>
      <c r="D43" s="68"/>
      <c r="E43" s="68"/>
      <c r="F43" s="68"/>
      <c r="G43" s="68"/>
      <c r="H43" s="68"/>
    </row>
    <row r="44" customFormat="false" ht="12" hidden="false" customHeight="false" outlineLevel="0" collapsed="false">
      <c r="C44" s="68"/>
      <c r="D44" s="68"/>
      <c r="E44" s="68"/>
      <c r="F44" s="68"/>
      <c r="G44" s="68"/>
      <c r="H44" s="68"/>
    </row>
    <row r="45" customFormat="false" ht="12" hidden="false" customHeight="false" outlineLevel="0" collapsed="false">
      <c r="C45" s="68"/>
      <c r="D45" s="68"/>
      <c r="E45" s="68"/>
      <c r="F45" s="68"/>
      <c r="G45" s="68"/>
      <c r="H45" s="68"/>
    </row>
    <row r="46" customFormat="false" ht="12" hidden="false" customHeight="false" outlineLevel="0" collapsed="false">
      <c r="C46" s="68"/>
      <c r="D46" s="68"/>
      <c r="E46" s="68"/>
      <c r="F46" s="68"/>
      <c r="G46" s="68"/>
      <c r="H46" s="68"/>
    </row>
    <row r="47" customFormat="false" ht="12" hidden="false" customHeight="false" outlineLevel="0" collapsed="false">
      <c r="C47" s="68"/>
      <c r="D47" s="68"/>
      <c r="E47" s="68"/>
      <c r="F47" s="68"/>
      <c r="G47" s="68"/>
      <c r="H47" s="68"/>
    </row>
    <row r="48" customFormat="false" ht="12" hidden="false" customHeight="false" outlineLevel="0" collapsed="false">
      <c r="C48" s="68"/>
      <c r="D48" s="68"/>
      <c r="E48" s="68"/>
      <c r="F48" s="68"/>
      <c r="G48" s="68"/>
      <c r="H48" s="68"/>
    </row>
    <row r="49" customFormat="false" ht="12" hidden="false" customHeight="false" outlineLevel="0" collapsed="false">
      <c r="C49" s="68"/>
      <c r="D49" s="68"/>
      <c r="E49" s="68"/>
      <c r="F49" s="68"/>
      <c r="G49" s="68"/>
      <c r="H49" s="68"/>
    </row>
    <row r="50" customFormat="false" ht="12" hidden="false" customHeight="false" outlineLevel="0" collapsed="false">
      <c r="C50" s="68"/>
      <c r="D50" s="68"/>
      <c r="E50" s="68"/>
      <c r="F50" s="68"/>
      <c r="G50" s="68"/>
      <c r="H50" s="68"/>
    </row>
    <row r="51" customFormat="false" ht="12" hidden="false" customHeight="false" outlineLevel="0" collapsed="false">
      <c r="C51" s="68"/>
      <c r="D51" s="68"/>
      <c r="E51" s="68"/>
      <c r="F51" s="68"/>
      <c r="G51" s="68"/>
      <c r="H51" s="68"/>
    </row>
    <row r="52" customFormat="false" ht="12" hidden="false" customHeight="false" outlineLevel="0" collapsed="false">
      <c r="C52" s="68"/>
      <c r="D52" s="68"/>
      <c r="E52" s="68"/>
      <c r="F52" s="68"/>
      <c r="G52" s="68"/>
      <c r="H52" s="68"/>
    </row>
    <row r="53" customFormat="false" ht="12" hidden="false" customHeight="false" outlineLevel="0" collapsed="false">
      <c r="C53" s="68"/>
      <c r="D53" s="68"/>
      <c r="E53" s="68"/>
      <c r="F53" s="68"/>
      <c r="G53" s="68"/>
      <c r="H53" s="68"/>
    </row>
    <row r="54" customFormat="false" ht="12" hidden="false" customHeight="false" outlineLevel="0" collapsed="false">
      <c r="C54" s="68"/>
      <c r="D54" s="68"/>
      <c r="E54" s="68"/>
      <c r="F54" s="68"/>
      <c r="G54" s="68"/>
      <c r="H54" s="68"/>
    </row>
    <row r="55" customFormat="false" ht="12" hidden="false" customHeight="false" outlineLevel="0" collapsed="false">
      <c r="C55" s="68"/>
      <c r="D55" s="68"/>
      <c r="E55" s="68"/>
      <c r="F55" s="68"/>
      <c r="G55" s="68"/>
      <c r="H55" s="68"/>
    </row>
    <row r="56" customFormat="false" ht="12" hidden="false" customHeight="false" outlineLevel="0" collapsed="false">
      <c r="C56" s="68"/>
      <c r="D56" s="68"/>
      <c r="E56" s="68"/>
      <c r="F56" s="68"/>
      <c r="G56" s="68"/>
      <c r="H56" s="68"/>
    </row>
    <row r="57" customFormat="false" ht="12" hidden="false" customHeight="false" outlineLevel="0" collapsed="false">
      <c r="C57" s="68"/>
      <c r="D57" s="68"/>
      <c r="E57" s="68"/>
      <c r="F57" s="68"/>
      <c r="G57" s="68"/>
      <c r="H57" s="68"/>
    </row>
    <row r="58" customFormat="false" ht="12" hidden="false" customHeight="false" outlineLevel="0" collapsed="false">
      <c r="C58" s="68"/>
      <c r="D58" s="68"/>
      <c r="E58" s="68"/>
      <c r="F58" s="68"/>
      <c r="G58" s="68"/>
      <c r="H58" s="68"/>
    </row>
    <row r="59" customFormat="false" ht="12" hidden="false" customHeight="false" outlineLevel="0" collapsed="false">
      <c r="C59" s="68"/>
      <c r="D59" s="68"/>
      <c r="E59" s="68"/>
      <c r="F59" s="68"/>
      <c r="G59" s="68"/>
      <c r="H59" s="68"/>
    </row>
    <row r="60" customFormat="false" ht="12" hidden="false" customHeight="false" outlineLevel="0" collapsed="false">
      <c r="C60" s="68"/>
      <c r="D60" s="68"/>
      <c r="E60" s="68"/>
      <c r="F60" s="68"/>
      <c r="G60" s="68"/>
      <c r="H60" s="68"/>
    </row>
    <row r="61" customFormat="false" ht="12" hidden="false" customHeight="false" outlineLevel="0" collapsed="false">
      <c r="C61" s="68"/>
      <c r="D61" s="68"/>
      <c r="E61" s="68"/>
      <c r="F61" s="68"/>
      <c r="G61" s="68"/>
      <c r="H61" s="68"/>
    </row>
    <row r="62" customFormat="false" ht="12" hidden="false" customHeight="false" outlineLevel="0" collapsed="false">
      <c r="C62" s="68"/>
      <c r="D62" s="68"/>
      <c r="E62" s="68"/>
      <c r="F62" s="68"/>
      <c r="G62" s="68"/>
      <c r="H62" s="68"/>
    </row>
    <row r="63" customFormat="false" ht="12" hidden="false" customHeight="false" outlineLevel="0" collapsed="false">
      <c r="C63" s="68"/>
      <c r="D63" s="68"/>
      <c r="E63" s="68"/>
      <c r="F63" s="68"/>
      <c r="G63" s="68"/>
      <c r="H63" s="68"/>
    </row>
    <row r="64" customFormat="false" ht="12" hidden="false" customHeight="false" outlineLevel="0" collapsed="false">
      <c r="C64" s="68"/>
      <c r="D64" s="68"/>
      <c r="E64" s="68"/>
      <c r="F64" s="68"/>
      <c r="G64" s="68"/>
      <c r="H64" s="68"/>
    </row>
    <row r="65" customFormat="false" ht="12" hidden="false" customHeight="false" outlineLevel="0" collapsed="false">
      <c r="C65" s="68"/>
      <c r="D65" s="68"/>
      <c r="E65" s="68"/>
      <c r="F65" s="68"/>
      <c r="G65" s="68"/>
      <c r="H65" s="68"/>
    </row>
    <row r="66" customFormat="false" ht="12" hidden="false" customHeight="false" outlineLevel="0" collapsed="false">
      <c r="C66" s="68"/>
      <c r="D66" s="68"/>
      <c r="E66" s="68"/>
      <c r="F66" s="68"/>
      <c r="G66" s="68"/>
      <c r="H66" s="68"/>
    </row>
    <row r="67" customFormat="false" ht="12" hidden="false" customHeight="false" outlineLevel="0" collapsed="false">
      <c r="C67" s="68"/>
      <c r="D67" s="68"/>
      <c r="E67" s="68"/>
      <c r="F67" s="68"/>
      <c r="G67" s="68"/>
      <c r="H67" s="68"/>
    </row>
    <row r="68" customFormat="false" ht="12" hidden="false" customHeight="false" outlineLevel="0" collapsed="false">
      <c r="C68" s="68"/>
      <c r="D68" s="68"/>
      <c r="E68" s="68"/>
      <c r="F68" s="68"/>
      <c r="G68" s="68"/>
      <c r="H68" s="68"/>
    </row>
    <row r="69" customFormat="false" ht="12" hidden="false" customHeight="false" outlineLevel="0" collapsed="false">
      <c r="C69" s="68"/>
      <c r="D69" s="68"/>
      <c r="E69" s="68"/>
      <c r="F69" s="68"/>
      <c r="G69" s="68"/>
      <c r="H69" s="68"/>
    </row>
    <row r="70" customFormat="false" ht="12" hidden="false" customHeight="false" outlineLevel="0" collapsed="false">
      <c r="C70" s="68"/>
      <c r="D70" s="68"/>
      <c r="E70" s="68"/>
      <c r="F70" s="68"/>
      <c r="G70" s="68"/>
      <c r="H70" s="68"/>
    </row>
    <row r="71" customFormat="false" ht="12" hidden="false" customHeight="false" outlineLevel="0" collapsed="false">
      <c r="C71" s="68"/>
      <c r="D71" s="68"/>
      <c r="E71" s="68"/>
      <c r="F71" s="68"/>
      <c r="G71" s="68"/>
      <c r="H71" s="68"/>
    </row>
    <row r="72" customFormat="false" ht="12" hidden="false" customHeight="false" outlineLevel="0" collapsed="false">
      <c r="C72" s="68"/>
      <c r="D72" s="68"/>
      <c r="E72" s="68"/>
      <c r="F72" s="68"/>
      <c r="G72" s="68"/>
      <c r="H72" s="68"/>
    </row>
    <row r="73" customFormat="false" ht="12" hidden="false" customHeight="false" outlineLevel="0" collapsed="false">
      <c r="C73" s="68"/>
      <c r="D73" s="68"/>
      <c r="E73" s="68"/>
      <c r="F73" s="68"/>
      <c r="G73" s="68"/>
      <c r="H73" s="68"/>
    </row>
    <row r="74" customFormat="false" ht="12" hidden="false" customHeight="false" outlineLevel="0" collapsed="false">
      <c r="C74" s="68"/>
      <c r="D74" s="68"/>
      <c r="E74" s="68"/>
      <c r="F74" s="68"/>
      <c r="G74" s="68"/>
      <c r="H74" s="68"/>
    </row>
    <row r="75" customFormat="false" ht="12" hidden="false" customHeight="false" outlineLevel="0" collapsed="false">
      <c r="C75" s="68"/>
      <c r="D75" s="68"/>
      <c r="E75" s="68"/>
      <c r="F75" s="68"/>
      <c r="G75" s="68"/>
      <c r="H75" s="68"/>
    </row>
    <row r="76" customFormat="false" ht="12" hidden="false" customHeight="false" outlineLevel="0" collapsed="false">
      <c r="C76" s="68"/>
      <c r="D76" s="68"/>
      <c r="E76" s="68"/>
      <c r="F76" s="68"/>
      <c r="G76" s="68"/>
      <c r="H76" s="68"/>
    </row>
    <row r="77" customFormat="false" ht="12" hidden="false" customHeight="false" outlineLevel="0" collapsed="false">
      <c r="C77" s="68"/>
      <c r="D77" s="68"/>
      <c r="E77" s="68"/>
      <c r="F77" s="68"/>
      <c r="G77" s="68"/>
      <c r="H77" s="68"/>
    </row>
    <row r="78" customFormat="false" ht="12" hidden="false" customHeight="false" outlineLevel="0" collapsed="false">
      <c r="C78" s="68"/>
      <c r="D78" s="68"/>
      <c r="E78" s="68"/>
      <c r="F78" s="68"/>
      <c r="G78" s="68"/>
      <c r="H78" s="68"/>
    </row>
    <row r="79" customFormat="false" ht="12" hidden="false" customHeight="false" outlineLevel="0" collapsed="false">
      <c r="C79" s="68"/>
      <c r="D79" s="68"/>
      <c r="E79" s="68"/>
      <c r="F79" s="68"/>
      <c r="G79" s="68"/>
      <c r="H79" s="68"/>
    </row>
    <row r="80" customFormat="false" ht="12" hidden="false" customHeight="false" outlineLevel="0" collapsed="false">
      <c r="C80" s="68"/>
      <c r="D80" s="68"/>
      <c r="E80" s="68"/>
      <c r="F80" s="68"/>
      <c r="G80" s="68"/>
      <c r="H80" s="68"/>
    </row>
    <row r="81" customFormat="false" ht="12" hidden="false" customHeight="false" outlineLevel="0" collapsed="false">
      <c r="C81" s="68"/>
      <c r="D81" s="68"/>
      <c r="E81" s="68"/>
      <c r="F81" s="68"/>
      <c r="G81" s="68"/>
      <c r="H81" s="68"/>
    </row>
    <row r="82" customFormat="false" ht="12" hidden="false" customHeight="false" outlineLevel="0" collapsed="false">
      <c r="C82" s="68"/>
      <c r="D82" s="68"/>
      <c r="E82" s="68"/>
      <c r="F82" s="68"/>
      <c r="G82" s="68"/>
      <c r="H82" s="68"/>
    </row>
    <row r="83" customFormat="false" ht="12" hidden="false" customHeight="false" outlineLevel="0" collapsed="false">
      <c r="C83" s="68"/>
      <c r="D83" s="68"/>
      <c r="E83" s="68"/>
      <c r="F83" s="68"/>
      <c r="G83" s="68"/>
      <c r="H83" s="68"/>
    </row>
    <row r="84" customFormat="false" ht="12" hidden="false" customHeight="false" outlineLevel="0" collapsed="false">
      <c r="C84" s="68"/>
      <c r="D84" s="68"/>
      <c r="E84" s="68"/>
      <c r="F84" s="68"/>
      <c r="G84" s="68"/>
      <c r="H84" s="68"/>
    </row>
    <row r="85" customFormat="false" ht="12" hidden="false" customHeight="false" outlineLevel="0" collapsed="false">
      <c r="C85" s="68"/>
      <c r="D85" s="68"/>
      <c r="E85" s="68"/>
      <c r="F85" s="68"/>
      <c r="G85" s="68"/>
      <c r="H85" s="68"/>
    </row>
    <row r="86" customFormat="false" ht="12" hidden="false" customHeight="false" outlineLevel="0" collapsed="false">
      <c r="C86" s="68"/>
      <c r="D86" s="68"/>
      <c r="E86" s="68"/>
      <c r="F86" s="68"/>
      <c r="G86" s="68"/>
      <c r="H86" s="68"/>
    </row>
    <row r="87" customFormat="false" ht="12" hidden="false" customHeight="false" outlineLevel="0" collapsed="false">
      <c r="C87" s="68"/>
      <c r="D87" s="68"/>
      <c r="E87" s="68"/>
      <c r="F87" s="68"/>
      <c r="G87" s="68"/>
      <c r="H87" s="68"/>
    </row>
    <row r="88" customFormat="false" ht="12" hidden="false" customHeight="false" outlineLevel="0" collapsed="false">
      <c r="C88" s="68"/>
      <c r="D88" s="68"/>
      <c r="E88" s="68"/>
      <c r="F88" s="68"/>
      <c r="G88" s="68"/>
      <c r="H88" s="68"/>
    </row>
    <row r="89" customFormat="false" ht="12" hidden="false" customHeight="false" outlineLevel="0" collapsed="false">
      <c r="C89" s="68"/>
      <c r="D89" s="68"/>
      <c r="E89" s="68"/>
      <c r="F89" s="68"/>
      <c r="G89" s="68"/>
      <c r="H89" s="68"/>
    </row>
    <row r="90" customFormat="false" ht="12" hidden="false" customHeight="false" outlineLevel="0" collapsed="false">
      <c r="C90" s="68"/>
      <c r="D90" s="68"/>
      <c r="E90" s="68"/>
      <c r="F90" s="68"/>
      <c r="G90" s="68"/>
      <c r="H90" s="68"/>
    </row>
    <row r="91" customFormat="false" ht="12" hidden="false" customHeight="false" outlineLevel="0" collapsed="false">
      <c r="C91" s="68"/>
      <c r="D91" s="68"/>
      <c r="E91" s="68"/>
      <c r="F91" s="68"/>
      <c r="G91" s="68"/>
      <c r="H91" s="68"/>
    </row>
    <row r="92" customFormat="false" ht="12" hidden="false" customHeight="false" outlineLevel="0" collapsed="false">
      <c r="C92" s="68"/>
      <c r="D92" s="68"/>
      <c r="E92" s="68"/>
      <c r="F92" s="68"/>
      <c r="G92" s="68"/>
      <c r="H92" s="68"/>
    </row>
    <row r="93" customFormat="false" ht="12" hidden="false" customHeight="false" outlineLevel="0" collapsed="false">
      <c r="C93" s="68"/>
      <c r="D93" s="68"/>
      <c r="E93" s="68"/>
      <c r="F93" s="68"/>
      <c r="G93" s="68"/>
      <c r="H93" s="68"/>
    </row>
    <row r="94" customFormat="false" ht="12" hidden="false" customHeight="false" outlineLevel="0" collapsed="false">
      <c r="C94" s="68"/>
      <c r="D94" s="68"/>
      <c r="E94" s="68"/>
      <c r="F94" s="68"/>
      <c r="G94" s="68"/>
      <c r="H94" s="68"/>
    </row>
    <row r="95" customFormat="false" ht="12" hidden="false" customHeight="false" outlineLevel="0" collapsed="false">
      <c r="C95" s="68"/>
      <c r="D95" s="68"/>
      <c r="E95" s="68"/>
      <c r="F95" s="68"/>
      <c r="G95" s="68"/>
      <c r="H95" s="68"/>
    </row>
    <row r="96" customFormat="false" ht="12" hidden="false" customHeight="false" outlineLevel="0" collapsed="false">
      <c r="C96" s="68"/>
      <c r="D96" s="68"/>
      <c r="E96" s="68"/>
      <c r="F96" s="68"/>
      <c r="G96" s="68"/>
      <c r="H96" s="68"/>
    </row>
    <row r="97" customFormat="false" ht="12" hidden="false" customHeight="false" outlineLevel="0" collapsed="false">
      <c r="C97" s="68"/>
      <c r="D97" s="68"/>
      <c r="E97" s="68"/>
      <c r="F97" s="68"/>
      <c r="G97" s="68"/>
      <c r="H97" s="68"/>
    </row>
    <row r="98" customFormat="false" ht="12" hidden="false" customHeight="false" outlineLevel="0" collapsed="false">
      <c r="C98" s="68"/>
      <c r="D98" s="68"/>
      <c r="E98" s="68"/>
      <c r="F98" s="68"/>
      <c r="G98" s="68"/>
      <c r="H98" s="68"/>
    </row>
    <row r="99" customFormat="false" ht="12" hidden="false" customHeight="false" outlineLevel="0" collapsed="false">
      <c r="C99" s="68"/>
      <c r="D99" s="68"/>
      <c r="E99" s="68"/>
      <c r="F99" s="68"/>
      <c r="G99" s="68"/>
      <c r="H99" s="68"/>
    </row>
    <row r="100" customFormat="false" ht="12" hidden="false" customHeight="false" outlineLevel="0" collapsed="false">
      <c r="C100" s="68"/>
      <c r="D100" s="68"/>
      <c r="E100" s="68"/>
      <c r="F100" s="68"/>
      <c r="G100" s="68"/>
      <c r="H100" s="68"/>
    </row>
    <row r="101" customFormat="false" ht="12" hidden="false" customHeight="false" outlineLevel="0" collapsed="false">
      <c r="C101" s="68"/>
      <c r="D101" s="68"/>
      <c r="E101" s="68"/>
      <c r="F101" s="68"/>
      <c r="G101" s="68"/>
      <c r="H101" s="68"/>
    </row>
    <row r="102" customFormat="false" ht="12" hidden="false" customHeight="false" outlineLevel="0" collapsed="false">
      <c r="C102" s="68"/>
      <c r="D102" s="68"/>
      <c r="E102" s="68"/>
      <c r="F102" s="68"/>
      <c r="G102" s="68"/>
      <c r="H102" s="68"/>
    </row>
    <row r="103" customFormat="false" ht="12" hidden="false" customHeight="false" outlineLevel="0" collapsed="false">
      <c r="C103" s="68"/>
      <c r="D103" s="68"/>
      <c r="E103" s="68"/>
      <c r="F103" s="68"/>
      <c r="G103" s="68"/>
      <c r="H103" s="68"/>
    </row>
    <row r="104" customFormat="false" ht="12" hidden="false" customHeight="false" outlineLevel="0" collapsed="false">
      <c r="C104" s="68"/>
      <c r="D104" s="68"/>
      <c r="E104" s="68"/>
      <c r="F104" s="68"/>
      <c r="G104" s="68"/>
      <c r="H104" s="68"/>
    </row>
    <row r="105" customFormat="false" ht="12" hidden="false" customHeight="false" outlineLevel="0" collapsed="false">
      <c r="C105" s="68"/>
      <c r="D105" s="68"/>
      <c r="E105" s="68"/>
      <c r="F105" s="68"/>
      <c r="G105" s="68"/>
      <c r="H105" s="68"/>
    </row>
    <row r="106" customFormat="false" ht="12" hidden="false" customHeight="false" outlineLevel="0" collapsed="false">
      <c r="C106" s="68"/>
      <c r="D106" s="68"/>
      <c r="E106" s="68"/>
      <c r="F106" s="68"/>
      <c r="G106" s="68"/>
      <c r="H106" s="68"/>
    </row>
    <row r="107" customFormat="false" ht="12" hidden="false" customHeight="false" outlineLevel="0" collapsed="false">
      <c r="C107" s="68"/>
      <c r="D107" s="68"/>
      <c r="E107" s="68"/>
      <c r="F107" s="68"/>
      <c r="G107" s="68"/>
      <c r="H107" s="68"/>
    </row>
    <row r="108" customFormat="false" ht="12" hidden="false" customHeight="false" outlineLevel="0" collapsed="false">
      <c r="C108" s="68"/>
      <c r="D108" s="68"/>
      <c r="E108" s="68"/>
      <c r="F108" s="68"/>
      <c r="G108" s="68"/>
      <c r="H108" s="68"/>
    </row>
    <row r="109" customFormat="false" ht="12" hidden="false" customHeight="false" outlineLevel="0" collapsed="false">
      <c r="C109" s="68"/>
      <c r="D109" s="68"/>
      <c r="E109" s="68"/>
      <c r="F109" s="68"/>
      <c r="G109" s="68"/>
      <c r="H109" s="68"/>
    </row>
    <row r="110" customFormat="false" ht="12" hidden="false" customHeight="false" outlineLevel="0" collapsed="false">
      <c r="C110" s="68"/>
      <c r="D110" s="68"/>
      <c r="E110" s="68"/>
      <c r="F110" s="68"/>
      <c r="G110" s="68"/>
      <c r="H110" s="68"/>
    </row>
    <row r="111" customFormat="false" ht="12" hidden="false" customHeight="false" outlineLevel="0" collapsed="false">
      <c r="C111" s="68"/>
      <c r="D111" s="68"/>
      <c r="E111" s="68"/>
      <c r="F111" s="68"/>
      <c r="G111" s="68"/>
      <c r="H111" s="68"/>
    </row>
    <row r="112" customFormat="false" ht="12" hidden="false" customHeight="false" outlineLevel="0" collapsed="false">
      <c r="C112" s="68"/>
      <c r="D112" s="68"/>
      <c r="E112" s="68"/>
      <c r="F112" s="68"/>
      <c r="G112" s="68"/>
      <c r="H112" s="68"/>
    </row>
    <row r="113" customFormat="false" ht="12" hidden="false" customHeight="false" outlineLevel="0" collapsed="false">
      <c r="C113" s="68"/>
      <c r="D113" s="68"/>
      <c r="E113" s="68"/>
      <c r="F113" s="68"/>
      <c r="G113" s="68"/>
      <c r="H113" s="68"/>
    </row>
    <row r="114" customFormat="false" ht="12" hidden="false" customHeight="false" outlineLevel="0" collapsed="false">
      <c r="C114" s="68"/>
      <c r="D114" s="68"/>
      <c r="E114" s="68"/>
      <c r="F114" s="68"/>
      <c r="G114" s="68"/>
      <c r="H114" s="68"/>
    </row>
    <row r="115" customFormat="false" ht="12" hidden="false" customHeight="false" outlineLevel="0" collapsed="false">
      <c r="C115" s="68"/>
      <c r="D115" s="68"/>
      <c r="E115" s="68"/>
      <c r="F115" s="68"/>
      <c r="G115" s="68"/>
      <c r="H115" s="68"/>
    </row>
    <row r="116" customFormat="false" ht="12" hidden="false" customHeight="false" outlineLevel="0" collapsed="false">
      <c r="C116" s="68"/>
      <c r="D116" s="68"/>
      <c r="E116" s="68"/>
      <c r="F116" s="68"/>
      <c r="G116" s="68"/>
      <c r="H116" s="68"/>
    </row>
    <row r="117" customFormat="false" ht="12" hidden="false" customHeight="false" outlineLevel="0" collapsed="false">
      <c r="C117" s="68"/>
      <c r="D117" s="68"/>
      <c r="E117" s="68"/>
      <c r="F117" s="68"/>
      <c r="G117" s="68"/>
      <c r="H117" s="68"/>
    </row>
    <row r="118" customFormat="false" ht="12" hidden="false" customHeight="false" outlineLevel="0" collapsed="false">
      <c r="C118" s="68"/>
      <c r="D118" s="68"/>
      <c r="E118" s="68"/>
      <c r="F118" s="68"/>
      <c r="G118" s="68"/>
      <c r="H118" s="68"/>
    </row>
    <row r="119" customFormat="false" ht="12" hidden="false" customHeight="false" outlineLevel="0" collapsed="false">
      <c r="C119" s="68"/>
      <c r="D119" s="68"/>
      <c r="E119" s="68"/>
      <c r="F119" s="68"/>
      <c r="G119" s="68"/>
      <c r="H119" s="68"/>
    </row>
    <row r="120" customFormat="false" ht="12" hidden="false" customHeight="false" outlineLevel="0" collapsed="false">
      <c r="C120" s="68"/>
      <c r="D120" s="68"/>
      <c r="E120" s="68"/>
      <c r="F120" s="68"/>
      <c r="G120" s="68"/>
      <c r="H120" s="68"/>
    </row>
    <row r="121" customFormat="false" ht="12" hidden="false" customHeight="false" outlineLevel="0" collapsed="false">
      <c r="C121" s="68"/>
      <c r="D121" s="68"/>
      <c r="E121" s="68"/>
      <c r="F121" s="68"/>
      <c r="G121" s="68"/>
      <c r="H121" s="68"/>
    </row>
    <row r="122" customFormat="false" ht="12" hidden="false" customHeight="false" outlineLevel="0" collapsed="false">
      <c r="C122" s="68"/>
      <c r="D122" s="68"/>
      <c r="E122" s="68"/>
      <c r="F122" s="68"/>
      <c r="G122" s="68"/>
      <c r="H122" s="68"/>
    </row>
    <row r="123" customFormat="false" ht="12" hidden="false" customHeight="false" outlineLevel="0" collapsed="false">
      <c r="C123" s="68"/>
      <c r="D123" s="68"/>
      <c r="E123" s="68"/>
      <c r="F123" s="68"/>
      <c r="G123" s="68"/>
      <c r="H123" s="68"/>
    </row>
    <row r="124" customFormat="false" ht="12" hidden="false" customHeight="false" outlineLevel="0" collapsed="false">
      <c r="C124" s="68"/>
      <c r="D124" s="68"/>
      <c r="E124" s="68"/>
      <c r="F124" s="68"/>
      <c r="G124" s="68"/>
      <c r="H124" s="68"/>
    </row>
    <row r="125" customFormat="false" ht="12" hidden="false" customHeight="false" outlineLevel="0" collapsed="false">
      <c r="C125" s="68"/>
      <c r="D125" s="68"/>
      <c r="E125" s="68"/>
      <c r="F125" s="68"/>
      <c r="G125" s="68"/>
      <c r="H125" s="68"/>
    </row>
    <row r="126" customFormat="false" ht="12" hidden="false" customHeight="false" outlineLevel="0" collapsed="false">
      <c r="C126" s="68"/>
      <c r="D126" s="68"/>
      <c r="E126" s="68"/>
      <c r="F126" s="68"/>
      <c r="G126" s="68"/>
      <c r="H126" s="68"/>
    </row>
    <row r="127" customFormat="false" ht="12" hidden="false" customHeight="false" outlineLevel="0" collapsed="false">
      <c r="C127" s="68"/>
      <c r="D127" s="68"/>
      <c r="E127" s="68"/>
      <c r="F127" s="68"/>
      <c r="G127" s="68"/>
      <c r="H127" s="68"/>
    </row>
    <row r="128" customFormat="false" ht="12" hidden="false" customHeight="false" outlineLevel="0" collapsed="false">
      <c r="C128" s="68"/>
      <c r="D128" s="68"/>
      <c r="E128" s="68"/>
      <c r="F128" s="68"/>
      <c r="G128" s="68"/>
      <c r="H128" s="68"/>
    </row>
    <row r="129" customFormat="false" ht="12" hidden="false" customHeight="false" outlineLevel="0" collapsed="false">
      <c r="C129" s="68"/>
      <c r="D129" s="68"/>
      <c r="E129" s="68"/>
      <c r="F129" s="68"/>
      <c r="G129" s="68"/>
      <c r="H129" s="68"/>
    </row>
    <row r="130" customFormat="false" ht="12" hidden="false" customHeight="false" outlineLevel="0" collapsed="false">
      <c r="C130" s="68"/>
      <c r="D130" s="68"/>
      <c r="E130" s="68"/>
      <c r="F130" s="68"/>
      <c r="G130" s="68"/>
      <c r="H130" s="68"/>
    </row>
    <row r="131" customFormat="false" ht="12" hidden="false" customHeight="false" outlineLevel="0" collapsed="false">
      <c r="C131" s="68"/>
      <c r="D131" s="68"/>
      <c r="E131" s="68"/>
      <c r="F131" s="68"/>
      <c r="G131" s="68"/>
      <c r="H131" s="68"/>
    </row>
    <row r="132" customFormat="false" ht="12" hidden="false" customHeight="false" outlineLevel="0" collapsed="false">
      <c r="C132" s="68"/>
      <c r="D132" s="68"/>
      <c r="E132" s="68"/>
      <c r="F132" s="68"/>
      <c r="G132" s="68"/>
      <c r="H132" s="68"/>
    </row>
    <row r="133" customFormat="false" ht="12" hidden="false" customHeight="false" outlineLevel="0" collapsed="false">
      <c r="C133" s="68"/>
      <c r="D133" s="68"/>
      <c r="E133" s="68"/>
      <c r="F133" s="68"/>
      <c r="G133" s="68"/>
      <c r="H133" s="68"/>
    </row>
    <row r="134" customFormat="false" ht="12" hidden="false" customHeight="false" outlineLevel="0" collapsed="false">
      <c r="C134" s="68"/>
      <c r="D134" s="68"/>
      <c r="E134" s="68"/>
      <c r="F134" s="68"/>
      <c r="G134" s="68"/>
      <c r="H134" s="68"/>
    </row>
    <row r="135" customFormat="false" ht="12" hidden="false" customHeight="false" outlineLevel="0" collapsed="false">
      <c r="C135" s="68"/>
      <c r="D135" s="68"/>
      <c r="E135" s="68"/>
      <c r="F135" s="68"/>
      <c r="G135" s="68"/>
      <c r="H135" s="68"/>
    </row>
    <row r="136" customFormat="false" ht="12" hidden="false" customHeight="false" outlineLevel="0" collapsed="false">
      <c r="C136" s="68"/>
      <c r="D136" s="68"/>
      <c r="E136" s="68"/>
      <c r="F136" s="68"/>
      <c r="G136" s="68"/>
      <c r="H136" s="68"/>
    </row>
    <row r="137" customFormat="false" ht="12" hidden="false" customHeight="false" outlineLevel="0" collapsed="false">
      <c r="C137" s="68"/>
      <c r="D137" s="68"/>
      <c r="E137" s="68"/>
      <c r="F137" s="68"/>
      <c r="G137" s="68"/>
      <c r="H137" s="68"/>
    </row>
    <row r="138" customFormat="false" ht="12" hidden="false" customHeight="false" outlineLevel="0" collapsed="false">
      <c r="C138" s="68"/>
      <c r="D138" s="68"/>
      <c r="E138" s="68"/>
      <c r="F138" s="68"/>
      <c r="G138" s="68"/>
      <c r="H138" s="68"/>
    </row>
    <row r="139" customFormat="false" ht="12" hidden="false" customHeight="false" outlineLevel="0" collapsed="false">
      <c r="C139" s="68"/>
      <c r="D139" s="68"/>
      <c r="E139" s="68"/>
      <c r="F139" s="68"/>
      <c r="G139" s="68"/>
      <c r="H139" s="68"/>
    </row>
    <row r="140" customFormat="false" ht="12" hidden="false" customHeight="false" outlineLevel="0" collapsed="false">
      <c r="C140" s="68"/>
      <c r="D140" s="68"/>
      <c r="E140" s="68"/>
      <c r="F140" s="68"/>
      <c r="G140" s="68"/>
      <c r="H140" s="68"/>
    </row>
    <row r="141" customFormat="false" ht="12" hidden="false" customHeight="false" outlineLevel="0" collapsed="false">
      <c r="C141" s="68"/>
      <c r="D141" s="68"/>
      <c r="E141" s="68"/>
      <c r="F141" s="68"/>
      <c r="G141" s="68"/>
      <c r="H141" s="68"/>
    </row>
    <row r="142" customFormat="false" ht="12" hidden="false" customHeight="false" outlineLevel="0" collapsed="false">
      <c r="C142" s="68"/>
      <c r="D142" s="68"/>
      <c r="E142" s="68"/>
      <c r="F142" s="68"/>
      <c r="G142" s="68"/>
      <c r="H142" s="68"/>
    </row>
    <row r="143" customFormat="false" ht="12" hidden="false" customHeight="false" outlineLevel="0" collapsed="false">
      <c r="C143" s="68"/>
      <c r="D143" s="68"/>
      <c r="E143" s="68"/>
      <c r="F143" s="68"/>
      <c r="G143" s="68"/>
      <c r="H143" s="68"/>
    </row>
    <row r="144" customFormat="false" ht="12" hidden="false" customHeight="false" outlineLevel="0" collapsed="false">
      <c r="C144" s="68"/>
      <c r="D144" s="68"/>
      <c r="E144" s="68"/>
      <c r="F144" s="68"/>
      <c r="G144" s="68"/>
      <c r="H144" s="68"/>
    </row>
    <row r="145" customFormat="false" ht="12" hidden="false" customHeight="false" outlineLevel="0" collapsed="false">
      <c r="C145" s="68"/>
      <c r="D145" s="68"/>
      <c r="E145" s="68"/>
      <c r="F145" s="68"/>
      <c r="G145" s="68"/>
      <c r="H145" s="68"/>
    </row>
    <row r="146" customFormat="false" ht="12" hidden="false" customHeight="false" outlineLevel="0" collapsed="false">
      <c r="C146" s="68"/>
      <c r="D146" s="68"/>
      <c r="E146" s="68"/>
      <c r="F146" s="68"/>
      <c r="G146" s="68"/>
      <c r="H146" s="68"/>
    </row>
    <row r="147" customFormat="false" ht="12" hidden="false" customHeight="false" outlineLevel="0" collapsed="false">
      <c r="C147" s="68"/>
      <c r="D147" s="68"/>
      <c r="E147" s="68"/>
      <c r="F147" s="68"/>
      <c r="G147" s="68"/>
      <c r="H147" s="68"/>
    </row>
    <row r="148" customFormat="false" ht="12" hidden="false" customHeight="false" outlineLevel="0" collapsed="false">
      <c r="C148" s="68"/>
      <c r="D148" s="68"/>
      <c r="E148" s="68"/>
      <c r="F148" s="68"/>
      <c r="G148" s="68"/>
      <c r="H148" s="68"/>
    </row>
    <row r="149" customFormat="false" ht="12" hidden="false" customHeight="false" outlineLevel="0" collapsed="false">
      <c r="C149" s="68"/>
      <c r="D149" s="68"/>
      <c r="E149" s="68"/>
      <c r="F149" s="68"/>
      <c r="G149" s="68"/>
      <c r="H149" s="68"/>
    </row>
    <row r="150" customFormat="false" ht="12" hidden="false" customHeight="false" outlineLevel="0" collapsed="false">
      <c r="C150" s="68"/>
      <c r="D150" s="68"/>
      <c r="E150" s="68"/>
      <c r="F150" s="68"/>
      <c r="G150" s="68"/>
      <c r="H150" s="68"/>
    </row>
    <row r="151" customFormat="false" ht="12" hidden="false" customHeight="false" outlineLevel="0" collapsed="false">
      <c r="C151" s="68"/>
      <c r="D151" s="68"/>
      <c r="E151" s="68"/>
      <c r="F151" s="68"/>
      <c r="G151" s="68"/>
      <c r="H151" s="68"/>
    </row>
    <row r="152" customFormat="false" ht="12" hidden="false" customHeight="false" outlineLevel="0" collapsed="false">
      <c r="C152" s="68"/>
      <c r="D152" s="68"/>
      <c r="E152" s="68"/>
      <c r="F152" s="68"/>
      <c r="G152" s="68"/>
      <c r="H152" s="68"/>
    </row>
    <row r="153" customFormat="false" ht="12" hidden="false" customHeight="false" outlineLevel="0" collapsed="false">
      <c r="C153" s="68"/>
      <c r="D153" s="68"/>
      <c r="E153" s="68"/>
      <c r="F153" s="68"/>
      <c r="G153" s="68"/>
      <c r="H153" s="68"/>
    </row>
    <row r="154" customFormat="false" ht="12" hidden="false" customHeight="false" outlineLevel="0" collapsed="false">
      <c r="C154" s="68"/>
      <c r="D154" s="68"/>
      <c r="E154" s="68"/>
      <c r="F154" s="68"/>
      <c r="G154" s="68"/>
      <c r="H154" s="68"/>
    </row>
    <row r="155" customFormat="false" ht="12" hidden="false" customHeight="false" outlineLevel="0" collapsed="false">
      <c r="C155" s="68"/>
      <c r="D155" s="68"/>
      <c r="E155" s="68"/>
      <c r="F155" s="68"/>
      <c r="G155" s="68"/>
      <c r="H155" s="68"/>
    </row>
    <row r="156" customFormat="false" ht="12" hidden="false" customHeight="false" outlineLevel="0" collapsed="false">
      <c r="C156" s="68"/>
      <c r="D156" s="68"/>
      <c r="E156" s="68"/>
      <c r="F156" s="68"/>
      <c r="G156" s="68"/>
      <c r="H156" s="68"/>
    </row>
    <row r="157" customFormat="false" ht="12" hidden="false" customHeight="false" outlineLevel="0" collapsed="false">
      <c r="C157" s="68"/>
      <c r="D157" s="68"/>
      <c r="E157" s="68"/>
      <c r="F157" s="68"/>
      <c r="G157" s="68"/>
      <c r="H157" s="68"/>
    </row>
    <row r="158" customFormat="false" ht="12" hidden="false" customHeight="false" outlineLevel="0" collapsed="false">
      <c r="C158" s="68"/>
      <c r="D158" s="68"/>
      <c r="E158" s="68"/>
      <c r="F158" s="68"/>
      <c r="G158" s="68"/>
      <c r="H158" s="68"/>
    </row>
    <row r="159" customFormat="false" ht="12" hidden="false" customHeight="false" outlineLevel="0" collapsed="false">
      <c r="C159" s="68"/>
      <c r="D159" s="68"/>
      <c r="E159" s="68"/>
      <c r="F159" s="68"/>
      <c r="G159" s="68"/>
      <c r="H159" s="68"/>
    </row>
    <row r="160" customFormat="false" ht="12" hidden="false" customHeight="false" outlineLevel="0" collapsed="false">
      <c r="C160" s="68"/>
      <c r="D160" s="68"/>
      <c r="E160" s="68"/>
      <c r="F160" s="68"/>
      <c r="G160" s="68"/>
      <c r="H160" s="68"/>
    </row>
    <row r="161" customFormat="false" ht="12" hidden="false" customHeight="false" outlineLevel="0" collapsed="false">
      <c r="C161" s="68"/>
      <c r="D161" s="68"/>
      <c r="E161" s="68"/>
      <c r="F161" s="68"/>
      <c r="G161" s="68"/>
      <c r="H161" s="68"/>
    </row>
    <row r="162" customFormat="false" ht="12" hidden="false" customHeight="false" outlineLevel="0" collapsed="false">
      <c r="C162" s="68"/>
      <c r="D162" s="68"/>
      <c r="E162" s="68"/>
      <c r="F162" s="68"/>
      <c r="G162" s="68"/>
      <c r="H162" s="68"/>
    </row>
    <row r="163" customFormat="false" ht="12" hidden="false" customHeight="false" outlineLevel="0" collapsed="false">
      <c r="C163" s="68"/>
      <c r="D163" s="68"/>
      <c r="E163" s="68"/>
      <c r="F163" s="68"/>
      <c r="G163" s="68"/>
      <c r="H163" s="68"/>
    </row>
    <row r="164" customFormat="false" ht="12" hidden="false" customHeight="false" outlineLevel="0" collapsed="false">
      <c r="C164" s="68"/>
      <c r="D164" s="68"/>
      <c r="E164" s="68"/>
      <c r="F164" s="68"/>
      <c r="G164" s="68"/>
      <c r="H164" s="68"/>
    </row>
    <row r="165" customFormat="false" ht="12" hidden="false" customHeight="false" outlineLevel="0" collapsed="false">
      <c r="C165" s="68"/>
      <c r="D165" s="68"/>
      <c r="E165" s="68"/>
      <c r="F165" s="68"/>
      <c r="G165" s="68"/>
      <c r="H165" s="68"/>
    </row>
    <row r="166" customFormat="false" ht="12" hidden="false" customHeight="false" outlineLevel="0" collapsed="false">
      <c r="C166" s="68"/>
      <c r="D166" s="68"/>
      <c r="E166" s="68"/>
      <c r="F166" s="68"/>
      <c r="G166" s="68"/>
      <c r="H166" s="68"/>
    </row>
    <row r="167" customFormat="false" ht="12" hidden="false" customHeight="false" outlineLevel="0" collapsed="false">
      <c r="C167" s="68"/>
      <c r="D167" s="68"/>
      <c r="E167" s="68"/>
      <c r="F167" s="68"/>
      <c r="G167" s="68"/>
      <c r="H167" s="68"/>
    </row>
    <row r="168" customFormat="false" ht="12" hidden="false" customHeight="false" outlineLevel="0" collapsed="false">
      <c r="C168" s="68"/>
      <c r="D168" s="68"/>
      <c r="E168" s="68"/>
      <c r="F168" s="68"/>
      <c r="G168" s="68"/>
      <c r="H168" s="68"/>
    </row>
    <row r="169" customFormat="false" ht="12" hidden="false" customHeight="false" outlineLevel="0" collapsed="false">
      <c r="C169" s="68"/>
      <c r="D169" s="68"/>
      <c r="E169" s="68"/>
      <c r="F169" s="68"/>
      <c r="G169" s="68"/>
      <c r="H169" s="68"/>
    </row>
    <row r="170" customFormat="false" ht="12" hidden="false" customHeight="false" outlineLevel="0" collapsed="false">
      <c r="C170" s="68"/>
      <c r="D170" s="68"/>
      <c r="E170" s="68"/>
      <c r="F170" s="68"/>
      <c r="G170" s="68"/>
      <c r="H170" s="68"/>
    </row>
    <row r="171" customFormat="false" ht="12" hidden="false" customHeight="false" outlineLevel="0" collapsed="false">
      <c r="C171" s="68"/>
      <c r="D171" s="68"/>
      <c r="E171" s="68"/>
      <c r="F171" s="68"/>
      <c r="G171" s="68"/>
      <c r="H171" s="68"/>
    </row>
    <row r="172" customFormat="false" ht="12" hidden="false" customHeight="false" outlineLevel="0" collapsed="false">
      <c r="C172" s="68"/>
      <c r="D172" s="68"/>
      <c r="E172" s="68"/>
      <c r="F172" s="68"/>
      <c r="G172" s="68"/>
      <c r="H172" s="68"/>
    </row>
    <row r="173" customFormat="false" ht="12" hidden="false" customHeight="false" outlineLevel="0" collapsed="false">
      <c r="C173" s="68"/>
      <c r="D173" s="68"/>
      <c r="E173" s="68"/>
      <c r="F173" s="68"/>
      <c r="G173" s="68"/>
      <c r="H173" s="68"/>
    </row>
    <row r="174" customFormat="false" ht="12" hidden="false" customHeight="false" outlineLevel="0" collapsed="false">
      <c r="C174" s="68"/>
      <c r="D174" s="68"/>
      <c r="E174" s="68"/>
      <c r="F174" s="68"/>
      <c r="G174" s="68"/>
      <c r="H174" s="68"/>
    </row>
    <row r="175" customFormat="false" ht="12" hidden="false" customHeight="false" outlineLevel="0" collapsed="false">
      <c r="C175" s="68"/>
      <c r="D175" s="68"/>
      <c r="E175" s="68"/>
      <c r="F175" s="68"/>
      <c r="G175" s="68"/>
      <c r="H175" s="68"/>
    </row>
    <row r="176" customFormat="false" ht="12" hidden="false" customHeight="false" outlineLevel="0" collapsed="false">
      <c r="C176" s="68"/>
      <c r="D176" s="68"/>
      <c r="E176" s="68"/>
      <c r="F176" s="68"/>
      <c r="G176" s="68"/>
      <c r="H176" s="68"/>
    </row>
    <row r="177" customFormat="false" ht="12" hidden="false" customHeight="false" outlineLevel="0" collapsed="false">
      <c r="C177" s="68"/>
      <c r="D177" s="68"/>
      <c r="E177" s="68"/>
      <c r="F177" s="68"/>
      <c r="G177" s="68"/>
      <c r="H177" s="68"/>
    </row>
    <row r="178" customFormat="false" ht="12" hidden="false" customHeight="false" outlineLevel="0" collapsed="false">
      <c r="C178" s="68"/>
      <c r="D178" s="68"/>
      <c r="E178" s="68"/>
      <c r="F178" s="68"/>
      <c r="G178" s="68"/>
      <c r="H178" s="68"/>
    </row>
    <row r="179" customFormat="false" ht="12" hidden="false" customHeight="false" outlineLevel="0" collapsed="false">
      <c r="C179" s="68"/>
      <c r="D179" s="68"/>
      <c r="E179" s="68"/>
      <c r="F179" s="68"/>
      <c r="G179" s="68"/>
      <c r="H179" s="68"/>
    </row>
    <row r="180" customFormat="false" ht="12" hidden="false" customHeight="false" outlineLevel="0" collapsed="false">
      <c r="C180" s="68"/>
      <c r="D180" s="68"/>
      <c r="E180" s="68"/>
      <c r="F180" s="68"/>
      <c r="G180" s="68"/>
      <c r="H180" s="68"/>
    </row>
    <row r="181" customFormat="false" ht="12" hidden="false" customHeight="false" outlineLevel="0" collapsed="false">
      <c r="C181" s="68"/>
      <c r="D181" s="68"/>
      <c r="E181" s="68"/>
      <c r="F181" s="68"/>
      <c r="G181" s="68"/>
      <c r="H181" s="68"/>
    </row>
    <row r="182" customFormat="false" ht="12" hidden="false" customHeight="false" outlineLevel="0" collapsed="false">
      <c r="C182" s="68"/>
      <c r="D182" s="68"/>
      <c r="E182" s="68"/>
      <c r="F182" s="68"/>
      <c r="G182" s="68"/>
      <c r="H182" s="68"/>
    </row>
    <row r="183" customFormat="false" ht="12" hidden="false" customHeight="false" outlineLevel="0" collapsed="false">
      <c r="C183" s="68"/>
      <c r="D183" s="68"/>
      <c r="E183" s="68"/>
      <c r="F183" s="68"/>
      <c r="G183" s="68"/>
      <c r="H183" s="68"/>
    </row>
    <row r="184" customFormat="false" ht="12" hidden="false" customHeight="false" outlineLevel="0" collapsed="false">
      <c r="C184" s="68"/>
      <c r="D184" s="68"/>
      <c r="E184" s="68"/>
      <c r="F184" s="68"/>
      <c r="G184" s="68"/>
      <c r="H184" s="68"/>
    </row>
    <row r="185" customFormat="false" ht="12" hidden="false" customHeight="false" outlineLevel="0" collapsed="false">
      <c r="C185" s="68"/>
      <c r="D185" s="68"/>
      <c r="E185" s="68"/>
      <c r="F185" s="68"/>
      <c r="G185" s="68"/>
      <c r="H185" s="68"/>
    </row>
    <row r="186" customFormat="false" ht="12" hidden="false" customHeight="false" outlineLevel="0" collapsed="false">
      <c r="C186" s="68"/>
      <c r="D186" s="68"/>
      <c r="E186" s="68"/>
      <c r="F186" s="68"/>
      <c r="G186" s="68"/>
      <c r="H186" s="68"/>
    </row>
    <row r="187" customFormat="false" ht="12" hidden="false" customHeight="false" outlineLevel="0" collapsed="false">
      <c r="C187" s="68"/>
      <c r="D187" s="68"/>
      <c r="E187" s="68"/>
      <c r="F187" s="68"/>
      <c r="G187" s="68"/>
      <c r="H187" s="68"/>
    </row>
    <row r="188" customFormat="false" ht="12" hidden="false" customHeight="false" outlineLevel="0" collapsed="false">
      <c r="C188" s="68"/>
      <c r="D188" s="68"/>
      <c r="E188" s="68"/>
      <c r="F188" s="68"/>
      <c r="G188" s="68"/>
      <c r="H188" s="68"/>
    </row>
    <row r="189" customFormat="false" ht="12" hidden="false" customHeight="false" outlineLevel="0" collapsed="false">
      <c r="C189" s="68"/>
      <c r="D189" s="68"/>
      <c r="E189" s="68"/>
      <c r="F189" s="68"/>
      <c r="G189" s="68"/>
      <c r="H189" s="68"/>
    </row>
    <row r="190" customFormat="false" ht="12" hidden="false" customHeight="false" outlineLevel="0" collapsed="false">
      <c r="C190" s="68"/>
      <c r="D190" s="68"/>
      <c r="E190" s="68"/>
      <c r="F190" s="68"/>
      <c r="G190" s="68"/>
      <c r="H190" s="68"/>
    </row>
    <row r="191" customFormat="false" ht="12" hidden="false" customHeight="false" outlineLevel="0" collapsed="false">
      <c r="C191" s="68"/>
      <c r="D191" s="68"/>
      <c r="E191" s="68"/>
      <c r="F191" s="68"/>
      <c r="G191" s="68"/>
      <c r="H191" s="68"/>
    </row>
    <row r="192" customFormat="false" ht="12" hidden="false" customHeight="false" outlineLevel="0" collapsed="false">
      <c r="C192" s="68"/>
      <c r="D192" s="68"/>
      <c r="E192" s="68"/>
      <c r="F192" s="68"/>
      <c r="G192" s="68"/>
      <c r="H192" s="68"/>
    </row>
    <row r="193" customFormat="false" ht="12" hidden="false" customHeight="false" outlineLevel="0" collapsed="false">
      <c r="C193" s="68"/>
      <c r="D193" s="68"/>
      <c r="E193" s="68"/>
      <c r="F193" s="68"/>
      <c r="G193" s="68"/>
      <c r="H193" s="68"/>
    </row>
    <row r="194" customFormat="false" ht="12" hidden="false" customHeight="false" outlineLevel="0" collapsed="false">
      <c r="C194" s="68"/>
      <c r="D194" s="68"/>
      <c r="E194" s="68"/>
      <c r="F194" s="68"/>
      <c r="G194" s="68"/>
      <c r="H194" s="68"/>
    </row>
    <row r="195" customFormat="false" ht="12" hidden="false" customHeight="false" outlineLevel="0" collapsed="false">
      <c r="C195" s="68"/>
      <c r="D195" s="68"/>
      <c r="E195" s="68"/>
      <c r="F195" s="68"/>
      <c r="G195" s="68"/>
      <c r="H195" s="68"/>
    </row>
    <row r="196" customFormat="false" ht="12" hidden="false" customHeight="false" outlineLevel="0" collapsed="false">
      <c r="C196" s="68"/>
      <c r="D196" s="68"/>
      <c r="E196" s="68"/>
      <c r="F196" s="68"/>
      <c r="G196" s="68"/>
      <c r="H196" s="68"/>
    </row>
    <row r="197" customFormat="false" ht="12" hidden="false" customHeight="false" outlineLevel="0" collapsed="false">
      <c r="C197" s="68"/>
      <c r="D197" s="68"/>
      <c r="E197" s="68"/>
      <c r="F197" s="68"/>
      <c r="G197" s="68"/>
      <c r="H197" s="68"/>
    </row>
    <row r="198" customFormat="false" ht="12" hidden="false" customHeight="false" outlineLevel="0" collapsed="false">
      <c r="C198" s="68"/>
      <c r="D198" s="68"/>
      <c r="E198" s="68"/>
      <c r="F198" s="68"/>
      <c r="G198" s="68"/>
      <c r="H198" s="68"/>
    </row>
    <row r="199" customFormat="false" ht="12" hidden="false" customHeight="false" outlineLevel="0" collapsed="false">
      <c r="C199" s="68"/>
      <c r="D199" s="68"/>
      <c r="E199" s="68"/>
      <c r="F199" s="68"/>
      <c r="G199" s="68"/>
      <c r="H199" s="68"/>
    </row>
    <row r="200" customFormat="false" ht="12" hidden="false" customHeight="false" outlineLevel="0" collapsed="false">
      <c r="C200" s="68"/>
      <c r="D200" s="68"/>
      <c r="E200" s="68"/>
      <c r="F200" s="68"/>
      <c r="G200" s="68"/>
      <c r="H200" s="68"/>
    </row>
    <row r="201" customFormat="false" ht="12" hidden="false" customHeight="false" outlineLevel="0" collapsed="false">
      <c r="C201" s="68"/>
      <c r="D201" s="68"/>
      <c r="E201" s="68"/>
      <c r="F201" s="68"/>
      <c r="G201" s="68"/>
      <c r="H201" s="68"/>
    </row>
    <row r="202" customFormat="false" ht="12" hidden="false" customHeight="false" outlineLevel="0" collapsed="false">
      <c r="C202" s="68"/>
      <c r="D202" s="68"/>
      <c r="E202" s="68"/>
      <c r="F202" s="68"/>
      <c r="G202" s="68"/>
      <c r="H202" s="68"/>
    </row>
    <row r="203" customFormat="false" ht="12" hidden="false" customHeight="false" outlineLevel="0" collapsed="false">
      <c r="C203" s="68"/>
      <c r="D203" s="68"/>
      <c r="E203" s="68"/>
      <c r="F203" s="68"/>
      <c r="G203" s="68"/>
      <c r="H203" s="68"/>
    </row>
    <row r="204" customFormat="false" ht="12" hidden="false" customHeight="false" outlineLevel="0" collapsed="false">
      <c r="C204" s="68"/>
      <c r="D204" s="68"/>
      <c r="E204" s="68"/>
      <c r="F204" s="68"/>
      <c r="G204" s="68"/>
      <c r="H204" s="68"/>
    </row>
    <row r="205" customFormat="false" ht="12" hidden="false" customHeight="false" outlineLevel="0" collapsed="false">
      <c r="C205" s="68"/>
      <c r="D205" s="68"/>
      <c r="E205" s="68"/>
      <c r="F205" s="68"/>
      <c r="G205" s="68"/>
      <c r="H205" s="68"/>
    </row>
    <row r="206" customFormat="false" ht="12" hidden="false" customHeight="false" outlineLevel="0" collapsed="false">
      <c r="C206" s="68"/>
      <c r="D206" s="68"/>
      <c r="E206" s="68"/>
      <c r="F206" s="68"/>
      <c r="G206" s="68"/>
      <c r="H206" s="68"/>
    </row>
    <row r="207" customFormat="false" ht="12" hidden="false" customHeight="false" outlineLevel="0" collapsed="false">
      <c r="C207" s="68"/>
      <c r="D207" s="68"/>
      <c r="E207" s="68"/>
      <c r="F207" s="68"/>
      <c r="G207" s="68"/>
      <c r="H207" s="68"/>
    </row>
    <row r="208" customFormat="false" ht="12" hidden="false" customHeight="false" outlineLevel="0" collapsed="false">
      <c r="C208" s="68"/>
      <c r="D208" s="68"/>
      <c r="E208" s="68"/>
      <c r="F208" s="68"/>
      <c r="G208" s="68"/>
      <c r="H208" s="68"/>
    </row>
    <row r="209" customFormat="false" ht="12" hidden="false" customHeight="false" outlineLevel="0" collapsed="false">
      <c r="C209" s="68"/>
      <c r="D209" s="68"/>
      <c r="E209" s="68"/>
      <c r="F209" s="68"/>
      <c r="G209" s="68"/>
      <c r="H209" s="68"/>
    </row>
    <row r="210" customFormat="false" ht="12" hidden="false" customHeight="false" outlineLevel="0" collapsed="false">
      <c r="C210" s="68"/>
      <c r="D210" s="68"/>
      <c r="E210" s="68"/>
      <c r="F210" s="68"/>
      <c r="G210" s="68"/>
      <c r="H210" s="68"/>
    </row>
    <row r="211" customFormat="false" ht="12" hidden="false" customHeight="false" outlineLevel="0" collapsed="false">
      <c r="C211" s="68"/>
      <c r="D211" s="68"/>
      <c r="E211" s="68"/>
      <c r="F211" s="68"/>
      <c r="G211" s="68"/>
      <c r="H211" s="68"/>
    </row>
    <row r="212" customFormat="false" ht="12" hidden="false" customHeight="false" outlineLevel="0" collapsed="false">
      <c r="C212" s="68"/>
      <c r="D212" s="68"/>
      <c r="E212" s="68"/>
      <c r="F212" s="68"/>
      <c r="G212" s="68"/>
      <c r="H212" s="68"/>
    </row>
    <row r="213" customFormat="false" ht="12" hidden="false" customHeight="false" outlineLevel="0" collapsed="false">
      <c r="C213" s="68"/>
      <c r="D213" s="68"/>
      <c r="E213" s="68"/>
      <c r="F213" s="68"/>
      <c r="G213" s="68"/>
      <c r="H213" s="68"/>
    </row>
    <row r="214" customFormat="false" ht="12" hidden="false" customHeight="false" outlineLevel="0" collapsed="false">
      <c r="C214" s="68"/>
      <c r="D214" s="68"/>
      <c r="E214" s="68"/>
      <c r="F214" s="68"/>
      <c r="G214" s="68"/>
      <c r="H214" s="68"/>
    </row>
    <row r="215" customFormat="false" ht="12" hidden="false" customHeight="false" outlineLevel="0" collapsed="false">
      <c r="C215" s="68"/>
      <c r="D215" s="68"/>
      <c r="E215" s="68"/>
      <c r="F215" s="68"/>
      <c r="G215" s="68"/>
      <c r="H215" s="68"/>
    </row>
    <row r="216" customFormat="false" ht="12" hidden="false" customHeight="false" outlineLevel="0" collapsed="false">
      <c r="C216" s="68"/>
      <c r="D216" s="68"/>
      <c r="E216" s="68"/>
      <c r="F216" s="68"/>
      <c r="G216" s="68"/>
      <c r="H216" s="68"/>
    </row>
    <row r="217" customFormat="false" ht="12" hidden="false" customHeight="false" outlineLevel="0" collapsed="false">
      <c r="C217" s="68"/>
      <c r="D217" s="68"/>
      <c r="E217" s="68"/>
      <c r="F217" s="68"/>
      <c r="G217" s="68"/>
      <c r="H217" s="68"/>
    </row>
    <row r="218" customFormat="false" ht="12" hidden="false" customHeight="false" outlineLevel="0" collapsed="false">
      <c r="C218" s="68"/>
      <c r="D218" s="68"/>
      <c r="E218" s="68"/>
      <c r="F218" s="68"/>
      <c r="G218" s="68"/>
      <c r="H218" s="68"/>
    </row>
    <row r="219" customFormat="false" ht="12" hidden="false" customHeight="false" outlineLevel="0" collapsed="false">
      <c r="C219" s="68"/>
      <c r="D219" s="68"/>
      <c r="E219" s="68"/>
      <c r="F219" s="68"/>
      <c r="G219" s="68"/>
      <c r="H219" s="68"/>
    </row>
    <row r="220" customFormat="false" ht="12" hidden="false" customHeight="false" outlineLevel="0" collapsed="false">
      <c r="C220" s="68"/>
      <c r="D220" s="68"/>
      <c r="E220" s="68"/>
      <c r="F220" s="68"/>
      <c r="G220" s="68"/>
      <c r="H220" s="68"/>
    </row>
    <row r="221" customFormat="false" ht="12" hidden="false" customHeight="false" outlineLevel="0" collapsed="false">
      <c r="C221" s="68"/>
      <c r="D221" s="68"/>
      <c r="E221" s="68"/>
      <c r="F221" s="68"/>
      <c r="G221" s="68"/>
      <c r="H221" s="68"/>
    </row>
    <row r="222" customFormat="false" ht="12" hidden="false" customHeight="false" outlineLevel="0" collapsed="false">
      <c r="C222" s="68"/>
      <c r="D222" s="68"/>
      <c r="E222" s="68"/>
      <c r="F222" s="68"/>
      <c r="G222" s="68"/>
      <c r="H222" s="68"/>
    </row>
    <row r="223" customFormat="false" ht="12" hidden="false" customHeight="false" outlineLevel="0" collapsed="false">
      <c r="C223" s="68"/>
      <c r="D223" s="68"/>
      <c r="E223" s="68"/>
      <c r="F223" s="68"/>
      <c r="G223" s="68"/>
      <c r="H223" s="68"/>
    </row>
    <row r="224" customFormat="false" ht="12" hidden="false" customHeight="false" outlineLevel="0" collapsed="false">
      <c r="C224" s="68"/>
      <c r="D224" s="68"/>
      <c r="E224" s="68"/>
      <c r="F224" s="68"/>
      <c r="G224" s="68"/>
      <c r="H224" s="68"/>
    </row>
    <row r="225" customFormat="false" ht="12" hidden="false" customHeight="false" outlineLevel="0" collapsed="false">
      <c r="C225" s="68"/>
      <c r="D225" s="68"/>
      <c r="E225" s="68"/>
      <c r="F225" s="68"/>
      <c r="G225" s="68"/>
      <c r="H225" s="68"/>
    </row>
    <row r="226" customFormat="false" ht="12" hidden="false" customHeight="false" outlineLevel="0" collapsed="false">
      <c r="C226" s="68"/>
      <c r="D226" s="68"/>
      <c r="E226" s="68"/>
      <c r="F226" s="68"/>
      <c r="G226" s="68"/>
      <c r="H226" s="68"/>
    </row>
    <row r="227" customFormat="false" ht="12" hidden="false" customHeight="false" outlineLevel="0" collapsed="false">
      <c r="C227" s="68"/>
      <c r="D227" s="68"/>
      <c r="E227" s="68"/>
      <c r="F227" s="68"/>
      <c r="G227" s="68"/>
      <c r="H227" s="68"/>
    </row>
    <row r="228" customFormat="false" ht="12" hidden="false" customHeight="false" outlineLevel="0" collapsed="false">
      <c r="C228" s="68"/>
      <c r="D228" s="68"/>
      <c r="E228" s="68"/>
      <c r="F228" s="68"/>
      <c r="G228" s="68"/>
      <c r="H228" s="68"/>
    </row>
    <row r="229" customFormat="false" ht="12" hidden="false" customHeight="false" outlineLevel="0" collapsed="false">
      <c r="C229" s="68"/>
      <c r="D229" s="68"/>
      <c r="E229" s="68"/>
      <c r="F229" s="68"/>
      <c r="G229" s="68"/>
      <c r="H229" s="68"/>
    </row>
    <row r="230" customFormat="false" ht="12" hidden="false" customHeight="false" outlineLevel="0" collapsed="false">
      <c r="C230" s="68"/>
      <c r="D230" s="68"/>
      <c r="E230" s="68"/>
      <c r="F230" s="68"/>
      <c r="G230" s="68"/>
      <c r="H230" s="68"/>
    </row>
    <row r="231" customFormat="false" ht="12" hidden="false" customHeight="false" outlineLevel="0" collapsed="false">
      <c r="C231" s="68"/>
      <c r="D231" s="68"/>
      <c r="E231" s="68"/>
      <c r="F231" s="68"/>
      <c r="G231" s="68"/>
      <c r="H231" s="68"/>
    </row>
    <row r="232" customFormat="false" ht="12" hidden="false" customHeight="false" outlineLevel="0" collapsed="false">
      <c r="C232" s="68"/>
      <c r="D232" s="68"/>
      <c r="E232" s="68"/>
      <c r="F232" s="68"/>
      <c r="G232" s="68"/>
      <c r="H232" s="68"/>
    </row>
    <row r="233" customFormat="false" ht="12" hidden="false" customHeight="false" outlineLevel="0" collapsed="false">
      <c r="C233" s="68"/>
      <c r="D233" s="68"/>
      <c r="E233" s="68"/>
      <c r="F233" s="68"/>
      <c r="G233" s="68"/>
      <c r="H233" s="68"/>
    </row>
    <row r="234" customFormat="false" ht="12" hidden="false" customHeight="false" outlineLevel="0" collapsed="false">
      <c r="C234" s="68"/>
      <c r="D234" s="68"/>
      <c r="E234" s="68"/>
      <c r="F234" s="68"/>
      <c r="G234" s="68"/>
      <c r="H234" s="68"/>
    </row>
    <row r="235" customFormat="false" ht="12" hidden="false" customHeight="false" outlineLevel="0" collapsed="false">
      <c r="C235" s="68"/>
      <c r="D235" s="68"/>
      <c r="E235" s="68"/>
      <c r="F235" s="68"/>
      <c r="G235" s="68"/>
      <c r="H235" s="68"/>
    </row>
    <row r="236" customFormat="false" ht="12" hidden="false" customHeight="false" outlineLevel="0" collapsed="false">
      <c r="C236" s="68"/>
      <c r="D236" s="68"/>
      <c r="E236" s="68"/>
      <c r="F236" s="68"/>
      <c r="G236" s="68"/>
      <c r="H236" s="68"/>
    </row>
    <row r="237" customFormat="false" ht="12" hidden="false" customHeight="false" outlineLevel="0" collapsed="false">
      <c r="C237" s="68"/>
      <c r="D237" s="68"/>
      <c r="E237" s="68"/>
      <c r="F237" s="68"/>
      <c r="G237" s="68"/>
      <c r="H237" s="68"/>
    </row>
    <row r="238" customFormat="false" ht="12" hidden="false" customHeight="false" outlineLevel="0" collapsed="false">
      <c r="C238" s="68"/>
      <c r="D238" s="68"/>
      <c r="E238" s="68"/>
      <c r="F238" s="68"/>
      <c r="G238" s="68"/>
      <c r="H238" s="68"/>
    </row>
    <row r="239" customFormat="false" ht="12" hidden="false" customHeight="false" outlineLevel="0" collapsed="false">
      <c r="C239" s="68"/>
      <c r="D239" s="68"/>
      <c r="E239" s="68"/>
      <c r="F239" s="68"/>
      <c r="G239" s="68"/>
      <c r="H239" s="68"/>
    </row>
    <row r="240" customFormat="false" ht="12" hidden="false" customHeight="false" outlineLevel="0" collapsed="false">
      <c r="C240" s="68"/>
      <c r="D240" s="68"/>
      <c r="E240" s="68"/>
      <c r="F240" s="68"/>
      <c r="G240" s="68"/>
      <c r="H240" s="68"/>
    </row>
    <row r="241" customFormat="false" ht="12" hidden="false" customHeight="false" outlineLevel="0" collapsed="false">
      <c r="C241" s="68"/>
      <c r="D241" s="68"/>
      <c r="E241" s="68"/>
      <c r="F241" s="68"/>
      <c r="G241" s="68"/>
      <c r="H241" s="68"/>
    </row>
    <row r="242" customFormat="false" ht="12" hidden="false" customHeight="false" outlineLevel="0" collapsed="false">
      <c r="C242" s="68"/>
      <c r="D242" s="68"/>
      <c r="E242" s="68"/>
      <c r="F242" s="68"/>
      <c r="G242" s="68"/>
      <c r="H242" s="68"/>
    </row>
    <row r="243" customFormat="false" ht="12" hidden="false" customHeight="false" outlineLevel="0" collapsed="false">
      <c r="C243" s="68"/>
      <c r="D243" s="68"/>
      <c r="E243" s="68"/>
      <c r="F243" s="68"/>
      <c r="G243" s="68"/>
      <c r="H243" s="68"/>
    </row>
    <row r="244" customFormat="false" ht="12" hidden="false" customHeight="false" outlineLevel="0" collapsed="false">
      <c r="C244" s="68"/>
      <c r="D244" s="68"/>
      <c r="E244" s="68"/>
      <c r="F244" s="68"/>
      <c r="G244" s="68"/>
      <c r="H244" s="68"/>
    </row>
    <row r="245" customFormat="false" ht="12" hidden="false" customHeight="false" outlineLevel="0" collapsed="false">
      <c r="C245" s="68"/>
      <c r="D245" s="68"/>
      <c r="E245" s="68"/>
      <c r="F245" s="68"/>
      <c r="G245" s="68"/>
      <c r="H245" s="68"/>
    </row>
    <row r="246" customFormat="false" ht="12" hidden="false" customHeight="false" outlineLevel="0" collapsed="false">
      <c r="C246" s="68"/>
      <c r="D246" s="68"/>
      <c r="E246" s="68"/>
      <c r="F246" s="68"/>
      <c r="G246" s="68"/>
      <c r="H246" s="68"/>
    </row>
    <row r="247" customFormat="false" ht="12" hidden="false" customHeight="false" outlineLevel="0" collapsed="false">
      <c r="C247" s="68"/>
      <c r="D247" s="68"/>
      <c r="E247" s="68"/>
      <c r="F247" s="68"/>
      <c r="G247" s="68"/>
      <c r="H247" s="68"/>
    </row>
    <row r="248" customFormat="false" ht="12" hidden="false" customHeight="false" outlineLevel="0" collapsed="false">
      <c r="C248" s="68"/>
      <c r="D248" s="68"/>
      <c r="E248" s="68"/>
      <c r="F248" s="68"/>
      <c r="G248" s="68"/>
      <c r="H248" s="68"/>
    </row>
    <row r="249" customFormat="false" ht="12" hidden="false" customHeight="false" outlineLevel="0" collapsed="false">
      <c r="C249" s="68"/>
      <c r="D249" s="68"/>
      <c r="E249" s="68"/>
      <c r="F249" s="68"/>
      <c r="G249" s="68"/>
      <c r="H249" s="68"/>
    </row>
    <row r="250" customFormat="false" ht="12" hidden="false" customHeight="false" outlineLevel="0" collapsed="false">
      <c r="C250" s="68"/>
      <c r="D250" s="68"/>
      <c r="E250" s="68"/>
      <c r="F250" s="68"/>
      <c r="G250" s="68"/>
      <c r="H250" s="68"/>
    </row>
    <row r="251" customFormat="false" ht="12" hidden="false" customHeight="false" outlineLevel="0" collapsed="false">
      <c r="C251" s="68"/>
      <c r="D251" s="68"/>
      <c r="E251" s="68"/>
      <c r="F251" s="68"/>
      <c r="G251" s="68"/>
      <c r="H251" s="68"/>
    </row>
    <row r="252" customFormat="false" ht="12" hidden="false" customHeight="false" outlineLevel="0" collapsed="false">
      <c r="C252" s="68"/>
      <c r="D252" s="68"/>
      <c r="E252" s="68"/>
      <c r="F252" s="68"/>
      <c r="G252" s="68"/>
      <c r="H252" s="68"/>
    </row>
    <row r="253" customFormat="false" ht="12" hidden="false" customHeight="false" outlineLevel="0" collapsed="false">
      <c r="C253" s="68"/>
      <c r="D253" s="68"/>
      <c r="E253" s="68"/>
      <c r="F253" s="68"/>
      <c r="G253" s="68"/>
      <c r="H253" s="68"/>
    </row>
    <row r="254" customFormat="false" ht="12" hidden="false" customHeight="false" outlineLevel="0" collapsed="false">
      <c r="C254" s="68"/>
      <c r="D254" s="68"/>
      <c r="E254" s="68"/>
      <c r="F254" s="68"/>
      <c r="G254" s="68"/>
      <c r="H254" s="68"/>
    </row>
    <row r="255" customFormat="false" ht="12" hidden="false" customHeight="false" outlineLevel="0" collapsed="false">
      <c r="C255" s="68"/>
      <c r="D255" s="68"/>
      <c r="E255" s="68"/>
      <c r="F255" s="68"/>
      <c r="G255" s="68"/>
      <c r="H255" s="68"/>
    </row>
    <row r="256" customFormat="false" ht="12" hidden="false" customHeight="false" outlineLevel="0" collapsed="false">
      <c r="C256" s="68"/>
      <c r="D256" s="68"/>
      <c r="E256" s="68"/>
      <c r="F256" s="68"/>
      <c r="G256" s="68"/>
      <c r="H256" s="68"/>
    </row>
    <row r="257" customFormat="false" ht="12" hidden="false" customHeight="false" outlineLevel="0" collapsed="false">
      <c r="C257" s="68"/>
      <c r="D257" s="68"/>
      <c r="E257" s="68"/>
      <c r="F257" s="68"/>
      <c r="G257" s="68"/>
      <c r="H257" s="68"/>
    </row>
    <row r="258" customFormat="false" ht="12" hidden="false" customHeight="false" outlineLevel="0" collapsed="false">
      <c r="C258" s="68"/>
      <c r="D258" s="68"/>
      <c r="E258" s="68"/>
      <c r="F258" s="68"/>
      <c r="G258" s="68"/>
      <c r="H258" s="68"/>
    </row>
    <row r="259" customFormat="false" ht="12" hidden="false" customHeight="false" outlineLevel="0" collapsed="false">
      <c r="C259" s="68"/>
      <c r="D259" s="68"/>
      <c r="E259" s="68"/>
      <c r="F259" s="68"/>
      <c r="G259" s="68"/>
      <c r="H259" s="68"/>
    </row>
    <row r="260" customFormat="false" ht="12" hidden="false" customHeight="false" outlineLevel="0" collapsed="false">
      <c r="C260" s="68"/>
      <c r="D260" s="68"/>
      <c r="E260" s="68"/>
      <c r="F260" s="68"/>
      <c r="G260" s="68"/>
      <c r="H260" s="68"/>
    </row>
    <row r="261" customFormat="false" ht="12" hidden="false" customHeight="false" outlineLevel="0" collapsed="false">
      <c r="C261" s="68"/>
      <c r="D261" s="68"/>
      <c r="E261" s="68"/>
      <c r="F261" s="68"/>
      <c r="G261" s="68"/>
      <c r="H261" s="68"/>
    </row>
    <row r="262" customFormat="false" ht="12" hidden="false" customHeight="false" outlineLevel="0" collapsed="false">
      <c r="C262" s="68"/>
      <c r="D262" s="68"/>
      <c r="E262" s="68"/>
      <c r="F262" s="68"/>
      <c r="G262" s="68"/>
      <c r="H262" s="68"/>
    </row>
    <row r="263" customFormat="false" ht="12" hidden="false" customHeight="false" outlineLevel="0" collapsed="false">
      <c r="C263" s="68"/>
      <c r="D263" s="68"/>
      <c r="E263" s="68"/>
      <c r="F263" s="68"/>
      <c r="G263" s="68"/>
      <c r="H263" s="68"/>
    </row>
    <row r="264" customFormat="false" ht="12" hidden="false" customHeight="false" outlineLevel="0" collapsed="false">
      <c r="C264" s="68"/>
      <c r="D264" s="68"/>
      <c r="E264" s="68"/>
      <c r="F264" s="68"/>
      <c r="G264" s="68"/>
      <c r="H264" s="68"/>
    </row>
    <row r="265" customFormat="false" ht="12" hidden="false" customHeight="false" outlineLevel="0" collapsed="false">
      <c r="C265" s="68"/>
      <c r="D265" s="68"/>
      <c r="E265" s="68"/>
      <c r="F265" s="68"/>
      <c r="G265" s="68"/>
      <c r="H265" s="68"/>
    </row>
    <row r="266" customFormat="false" ht="12" hidden="false" customHeight="false" outlineLevel="0" collapsed="false">
      <c r="C266" s="68"/>
      <c r="D266" s="68"/>
      <c r="E266" s="68"/>
      <c r="F266" s="68"/>
      <c r="G266" s="68"/>
      <c r="H266" s="68"/>
    </row>
    <row r="267" customFormat="false" ht="12" hidden="false" customHeight="false" outlineLevel="0" collapsed="false">
      <c r="C267" s="68"/>
      <c r="D267" s="68"/>
      <c r="E267" s="68"/>
      <c r="F267" s="68"/>
      <c r="G267" s="68"/>
      <c r="H267" s="68"/>
    </row>
    <row r="268" customFormat="false" ht="12" hidden="false" customHeight="false" outlineLevel="0" collapsed="false">
      <c r="C268" s="68"/>
      <c r="D268" s="68"/>
      <c r="E268" s="68"/>
      <c r="F268" s="68"/>
      <c r="G268" s="68"/>
      <c r="H268" s="68"/>
    </row>
    <row r="269" customFormat="false" ht="12" hidden="false" customHeight="false" outlineLevel="0" collapsed="false">
      <c r="C269" s="68"/>
      <c r="D269" s="68"/>
      <c r="E269" s="68"/>
      <c r="F269" s="68"/>
      <c r="G269" s="68"/>
      <c r="H269" s="68"/>
    </row>
    <row r="270" customFormat="false" ht="12" hidden="false" customHeight="false" outlineLevel="0" collapsed="false">
      <c r="C270" s="68"/>
      <c r="D270" s="68"/>
      <c r="E270" s="68"/>
      <c r="F270" s="68"/>
      <c r="G270" s="68"/>
      <c r="H270" s="68"/>
    </row>
    <row r="271" customFormat="false" ht="12" hidden="false" customHeight="false" outlineLevel="0" collapsed="false">
      <c r="C271" s="68"/>
      <c r="D271" s="68"/>
      <c r="E271" s="68"/>
      <c r="F271" s="68"/>
      <c r="G271" s="68"/>
      <c r="H271" s="68"/>
    </row>
    <row r="272" customFormat="false" ht="12" hidden="false" customHeight="false" outlineLevel="0" collapsed="false">
      <c r="C272" s="68"/>
      <c r="D272" s="68"/>
      <c r="E272" s="68"/>
      <c r="F272" s="68"/>
      <c r="G272" s="68"/>
      <c r="H272" s="68"/>
    </row>
    <row r="273" customFormat="false" ht="12" hidden="false" customHeight="false" outlineLevel="0" collapsed="false">
      <c r="C273" s="68"/>
      <c r="D273" s="68"/>
      <c r="E273" s="68"/>
      <c r="F273" s="68"/>
      <c r="G273" s="68"/>
      <c r="H273" s="68"/>
    </row>
    <row r="274" customFormat="false" ht="12" hidden="false" customHeight="false" outlineLevel="0" collapsed="false">
      <c r="C274" s="68"/>
      <c r="D274" s="68"/>
      <c r="E274" s="68"/>
      <c r="F274" s="68"/>
      <c r="G274" s="68"/>
      <c r="H274" s="68"/>
    </row>
    <row r="275" customFormat="false" ht="12" hidden="false" customHeight="false" outlineLevel="0" collapsed="false">
      <c r="C275" s="68"/>
      <c r="D275" s="68"/>
      <c r="E275" s="68"/>
      <c r="F275" s="68"/>
      <c r="G275" s="68"/>
      <c r="H275" s="68"/>
    </row>
    <row r="276" customFormat="false" ht="12" hidden="false" customHeight="false" outlineLevel="0" collapsed="false">
      <c r="C276" s="68"/>
      <c r="D276" s="68"/>
      <c r="E276" s="68"/>
      <c r="F276" s="68"/>
      <c r="G276" s="68"/>
      <c r="H276" s="68"/>
    </row>
    <row r="277" customFormat="false" ht="12" hidden="false" customHeight="false" outlineLevel="0" collapsed="false">
      <c r="C277" s="68"/>
      <c r="D277" s="68"/>
      <c r="E277" s="68"/>
      <c r="F277" s="68"/>
      <c r="G277" s="68"/>
      <c r="H277" s="68"/>
    </row>
    <row r="278" customFormat="false" ht="12" hidden="false" customHeight="false" outlineLevel="0" collapsed="false">
      <c r="C278" s="68"/>
      <c r="D278" s="68"/>
      <c r="E278" s="68"/>
      <c r="F278" s="68"/>
      <c r="G278" s="68"/>
      <c r="H278" s="68"/>
    </row>
    <row r="279" customFormat="false" ht="12" hidden="false" customHeight="false" outlineLevel="0" collapsed="false">
      <c r="C279" s="68"/>
      <c r="D279" s="68"/>
      <c r="E279" s="68"/>
      <c r="F279" s="68"/>
      <c r="G279" s="68"/>
      <c r="H279" s="68"/>
    </row>
    <row r="280" customFormat="false" ht="12" hidden="false" customHeight="false" outlineLevel="0" collapsed="false">
      <c r="C280" s="68"/>
      <c r="D280" s="68"/>
      <c r="E280" s="68"/>
      <c r="F280" s="68"/>
      <c r="G280" s="68"/>
      <c r="H280" s="68"/>
    </row>
    <row r="281" customFormat="false" ht="12" hidden="false" customHeight="false" outlineLevel="0" collapsed="false">
      <c r="C281" s="68"/>
      <c r="D281" s="68"/>
      <c r="E281" s="68"/>
      <c r="F281" s="68"/>
      <c r="G281" s="68"/>
      <c r="H281" s="68"/>
    </row>
    <row r="282" customFormat="false" ht="12" hidden="false" customHeight="false" outlineLevel="0" collapsed="false">
      <c r="C282" s="68"/>
      <c r="D282" s="68"/>
      <c r="E282" s="68"/>
      <c r="F282" s="68"/>
      <c r="G282" s="68"/>
      <c r="H282" s="68"/>
    </row>
    <row r="283" customFormat="false" ht="12" hidden="false" customHeight="false" outlineLevel="0" collapsed="false">
      <c r="C283" s="68"/>
      <c r="D283" s="68"/>
      <c r="E283" s="68"/>
      <c r="F283" s="68"/>
      <c r="G283" s="68"/>
      <c r="H283" s="68"/>
    </row>
    <row r="284" customFormat="false" ht="12" hidden="false" customHeight="false" outlineLevel="0" collapsed="false">
      <c r="C284" s="68"/>
      <c r="D284" s="68"/>
      <c r="E284" s="68"/>
      <c r="F284" s="68"/>
      <c r="G284" s="68"/>
      <c r="H284" s="68"/>
    </row>
    <row r="285" customFormat="false" ht="12" hidden="false" customHeight="false" outlineLevel="0" collapsed="false">
      <c r="C285" s="68"/>
      <c r="D285" s="68"/>
      <c r="E285" s="68"/>
      <c r="F285" s="68"/>
      <c r="G285" s="68"/>
      <c r="H285" s="68"/>
    </row>
    <row r="286" customFormat="false" ht="12" hidden="false" customHeight="false" outlineLevel="0" collapsed="false">
      <c r="C286" s="68"/>
      <c r="D286" s="68"/>
      <c r="E286" s="68"/>
      <c r="F286" s="68"/>
      <c r="G286" s="68"/>
      <c r="H286" s="68"/>
    </row>
    <row r="287" customFormat="false" ht="12" hidden="false" customHeight="false" outlineLevel="0" collapsed="false">
      <c r="C287" s="68"/>
      <c r="D287" s="68"/>
      <c r="E287" s="68"/>
      <c r="F287" s="68"/>
      <c r="G287" s="68"/>
      <c r="H287" s="68"/>
    </row>
    <row r="288" customFormat="false" ht="12" hidden="false" customHeight="false" outlineLevel="0" collapsed="false">
      <c r="C288" s="68"/>
      <c r="D288" s="68"/>
      <c r="E288" s="68"/>
      <c r="F288" s="68"/>
      <c r="G288" s="68"/>
      <c r="H288" s="68"/>
    </row>
    <row r="289" customFormat="false" ht="12" hidden="false" customHeight="false" outlineLevel="0" collapsed="false">
      <c r="C289" s="68"/>
      <c r="D289" s="68"/>
      <c r="E289" s="68"/>
      <c r="F289" s="68"/>
      <c r="G289" s="68"/>
      <c r="H289" s="68"/>
    </row>
    <row r="290" customFormat="false" ht="12" hidden="false" customHeight="false" outlineLevel="0" collapsed="false">
      <c r="C290" s="68"/>
      <c r="D290" s="68"/>
      <c r="E290" s="68"/>
      <c r="F290" s="68"/>
      <c r="G290" s="68"/>
      <c r="H290" s="68"/>
    </row>
    <row r="291" customFormat="false" ht="12" hidden="false" customHeight="false" outlineLevel="0" collapsed="false">
      <c r="C291" s="68"/>
      <c r="D291" s="68"/>
      <c r="E291" s="68"/>
      <c r="F291" s="68"/>
      <c r="G291" s="68"/>
      <c r="H291" s="68"/>
    </row>
    <row r="292" customFormat="false" ht="12" hidden="false" customHeight="false" outlineLevel="0" collapsed="false">
      <c r="C292" s="68"/>
      <c r="D292" s="68"/>
      <c r="E292" s="68"/>
      <c r="F292" s="68"/>
      <c r="G292" s="68"/>
      <c r="H292" s="68"/>
    </row>
    <row r="293" customFormat="false" ht="12" hidden="false" customHeight="false" outlineLevel="0" collapsed="false">
      <c r="C293" s="68"/>
      <c r="D293" s="68"/>
      <c r="E293" s="68"/>
      <c r="F293" s="68"/>
      <c r="G293" s="68"/>
      <c r="H293" s="68"/>
    </row>
    <row r="294" customFormat="false" ht="12" hidden="false" customHeight="false" outlineLevel="0" collapsed="false">
      <c r="C294" s="68"/>
      <c r="D294" s="68"/>
      <c r="E294" s="68"/>
      <c r="F294" s="68"/>
      <c r="G294" s="68"/>
      <c r="H294" s="68"/>
    </row>
    <row r="295" customFormat="false" ht="12" hidden="false" customHeight="false" outlineLevel="0" collapsed="false">
      <c r="C295" s="68"/>
      <c r="D295" s="68"/>
      <c r="E295" s="68"/>
      <c r="F295" s="68"/>
      <c r="G295" s="68"/>
      <c r="H295" s="68"/>
    </row>
    <row r="296" customFormat="false" ht="12" hidden="false" customHeight="false" outlineLevel="0" collapsed="false">
      <c r="C296" s="68"/>
      <c r="D296" s="68"/>
      <c r="E296" s="68"/>
      <c r="F296" s="68"/>
      <c r="G296" s="68"/>
      <c r="H296" s="68"/>
    </row>
    <row r="297" customFormat="false" ht="12" hidden="false" customHeight="false" outlineLevel="0" collapsed="false">
      <c r="C297" s="68"/>
      <c r="D297" s="68"/>
      <c r="E297" s="68"/>
      <c r="F297" s="68"/>
      <c r="G297" s="68"/>
      <c r="H297" s="68"/>
    </row>
    <row r="298" customFormat="false" ht="12" hidden="false" customHeight="false" outlineLevel="0" collapsed="false">
      <c r="C298" s="68"/>
      <c r="D298" s="68"/>
      <c r="E298" s="68"/>
      <c r="F298" s="68"/>
      <c r="G298" s="68"/>
      <c r="H298" s="68"/>
    </row>
    <row r="299" customFormat="false" ht="12" hidden="false" customHeight="false" outlineLevel="0" collapsed="false">
      <c r="C299" s="68"/>
      <c r="D299" s="68"/>
      <c r="E299" s="68"/>
      <c r="F299" s="68"/>
      <c r="G299" s="68"/>
      <c r="H299" s="68"/>
    </row>
    <row r="300" customFormat="false" ht="12" hidden="false" customHeight="false" outlineLevel="0" collapsed="false">
      <c r="C300" s="68"/>
      <c r="D300" s="68"/>
      <c r="E300" s="68"/>
      <c r="F300" s="68"/>
      <c r="G300" s="68"/>
      <c r="H300" s="68"/>
    </row>
    <row r="301" customFormat="false" ht="12" hidden="false" customHeight="false" outlineLevel="0" collapsed="false">
      <c r="C301" s="68"/>
      <c r="D301" s="68"/>
      <c r="E301" s="68"/>
      <c r="F301" s="68"/>
      <c r="G301" s="68"/>
      <c r="H301" s="68"/>
    </row>
    <row r="302" customFormat="false" ht="12" hidden="false" customHeight="false" outlineLevel="0" collapsed="false">
      <c r="C302" s="68"/>
      <c r="D302" s="68"/>
      <c r="E302" s="68"/>
      <c r="F302" s="68"/>
      <c r="G302" s="68"/>
      <c r="H302" s="68"/>
    </row>
    <row r="303" customFormat="false" ht="12" hidden="false" customHeight="false" outlineLevel="0" collapsed="false">
      <c r="C303" s="68"/>
      <c r="D303" s="68"/>
      <c r="E303" s="68"/>
      <c r="F303" s="68"/>
      <c r="G303" s="68"/>
      <c r="H303" s="68"/>
    </row>
    <row r="304" customFormat="false" ht="12" hidden="false" customHeight="false" outlineLevel="0" collapsed="false">
      <c r="C304" s="68"/>
      <c r="D304" s="68"/>
      <c r="E304" s="68"/>
      <c r="F304" s="68"/>
      <c r="G304" s="68"/>
      <c r="H304" s="68"/>
    </row>
    <row r="305" customFormat="false" ht="12" hidden="false" customHeight="false" outlineLevel="0" collapsed="false">
      <c r="C305" s="68"/>
      <c r="D305" s="68"/>
      <c r="E305" s="68"/>
      <c r="F305" s="68"/>
      <c r="G305" s="68"/>
      <c r="H305" s="68"/>
    </row>
    <row r="306" customFormat="false" ht="12" hidden="false" customHeight="false" outlineLevel="0" collapsed="false">
      <c r="C306" s="68"/>
      <c r="D306" s="68"/>
      <c r="E306" s="68"/>
      <c r="F306" s="68"/>
      <c r="G306" s="68"/>
      <c r="H306" s="68"/>
    </row>
    <row r="307" customFormat="false" ht="12" hidden="false" customHeight="false" outlineLevel="0" collapsed="false">
      <c r="C307" s="68"/>
      <c r="D307" s="68"/>
      <c r="E307" s="68"/>
      <c r="F307" s="68"/>
      <c r="G307" s="68"/>
      <c r="H307" s="68"/>
    </row>
    <row r="308" customFormat="false" ht="12" hidden="false" customHeight="false" outlineLevel="0" collapsed="false">
      <c r="C308" s="68"/>
      <c r="D308" s="68"/>
      <c r="E308" s="68"/>
      <c r="F308" s="68"/>
      <c r="G308" s="68"/>
      <c r="H308" s="68"/>
    </row>
    <row r="309" customFormat="false" ht="12" hidden="false" customHeight="false" outlineLevel="0" collapsed="false">
      <c r="C309" s="68"/>
      <c r="D309" s="68"/>
      <c r="E309" s="68"/>
      <c r="F309" s="68"/>
      <c r="G309" s="68"/>
      <c r="H309" s="68"/>
    </row>
    <row r="310" customFormat="false" ht="12" hidden="false" customHeight="false" outlineLevel="0" collapsed="false">
      <c r="C310" s="68"/>
      <c r="D310" s="68"/>
      <c r="E310" s="68"/>
      <c r="F310" s="68"/>
      <c r="G310" s="68"/>
      <c r="H310" s="68"/>
    </row>
    <row r="311" customFormat="false" ht="12" hidden="false" customHeight="false" outlineLevel="0" collapsed="false">
      <c r="C311" s="68"/>
      <c r="D311" s="68"/>
      <c r="E311" s="68"/>
      <c r="F311" s="68"/>
      <c r="G311" s="68"/>
      <c r="H311" s="68"/>
    </row>
    <row r="312" customFormat="false" ht="12" hidden="false" customHeight="false" outlineLevel="0" collapsed="false">
      <c r="C312" s="68"/>
      <c r="D312" s="68"/>
      <c r="E312" s="68"/>
      <c r="F312" s="68"/>
      <c r="G312" s="68"/>
      <c r="H312" s="68"/>
    </row>
    <row r="313" customFormat="false" ht="12" hidden="false" customHeight="false" outlineLevel="0" collapsed="false">
      <c r="C313" s="68"/>
      <c r="D313" s="68"/>
      <c r="E313" s="68"/>
      <c r="F313" s="68"/>
      <c r="G313" s="68"/>
      <c r="H313" s="68"/>
    </row>
    <row r="314" customFormat="false" ht="12" hidden="false" customHeight="false" outlineLevel="0" collapsed="false">
      <c r="C314" s="68"/>
      <c r="D314" s="68"/>
      <c r="E314" s="68"/>
      <c r="F314" s="68"/>
      <c r="G314" s="68"/>
      <c r="H314" s="68"/>
    </row>
    <row r="315" customFormat="false" ht="12" hidden="false" customHeight="false" outlineLevel="0" collapsed="false">
      <c r="C315" s="68"/>
      <c r="D315" s="68"/>
      <c r="E315" s="68"/>
      <c r="F315" s="68"/>
      <c r="G315" s="68"/>
      <c r="H315" s="68"/>
    </row>
    <row r="316" customFormat="false" ht="12" hidden="false" customHeight="false" outlineLevel="0" collapsed="false">
      <c r="C316" s="68"/>
      <c r="D316" s="68"/>
      <c r="E316" s="68"/>
      <c r="F316" s="68"/>
      <c r="G316" s="68"/>
      <c r="H316" s="68"/>
    </row>
    <row r="317" customFormat="false" ht="12" hidden="false" customHeight="false" outlineLevel="0" collapsed="false">
      <c r="C317" s="68"/>
      <c r="D317" s="68"/>
      <c r="E317" s="68"/>
      <c r="F317" s="68"/>
      <c r="G317" s="68"/>
      <c r="H317" s="68"/>
    </row>
    <row r="318" customFormat="false" ht="12" hidden="false" customHeight="false" outlineLevel="0" collapsed="false">
      <c r="C318" s="68"/>
      <c r="D318" s="68"/>
      <c r="E318" s="68"/>
      <c r="F318" s="68"/>
      <c r="G318" s="68"/>
      <c r="H318" s="68"/>
    </row>
    <row r="319" customFormat="false" ht="12" hidden="false" customHeight="false" outlineLevel="0" collapsed="false">
      <c r="C319" s="68"/>
      <c r="D319" s="68"/>
      <c r="E319" s="68"/>
      <c r="F319" s="68"/>
      <c r="G319" s="68"/>
      <c r="H319" s="68"/>
    </row>
    <row r="320" customFormat="false" ht="12" hidden="false" customHeight="false" outlineLevel="0" collapsed="false">
      <c r="C320" s="68"/>
      <c r="D320" s="68"/>
      <c r="E320" s="68"/>
      <c r="F320" s="68"/>
      <c r="G320" s="68"/>
      <c r="H320" s="68"/>
    </row>
    <row r="321" customFormat="false" ht="12" hidden="false" customHeight="false" outlineLevel="0" collapsed="false">
      <c r="C321" s="68"/>
      <c r="D321" s="68"/>
      <c r="E321" s="68"/>
      <c r="F321" s="68"/>
      <c r="G321" s="68"/>
      <c r="H321" s="68"/>
    </row>
    <row r="322" customFormat="false" ht="12" hidden="false" customHeight="false" outlineLevel="0" collapsed="false">
      <c r="C322" s="68"/>
      <c r="D322" s="68"/>
      <c r="E322" s="68"/>
      <c r="F322" s="68"/>
      <c r="G322" s="68"/>
      <c r="H322" s="68"/>
    </row>
    <row r="323" customFormat="false" ht="12" hidden="false" customHeight="false" outlineLevel="0" collapsed="false">
      <c r="C323" s="68"/>
      <c r="D323" s="68"/>
      <c r="E323" s="68"/>
      <c r="F323" s="68"/>
      <c r="G323" s="68"/>
      <c r="H323" s="68"/>
    </row>
    <row r="324" customFormat="false" ht="12" hidden="false" customHeight="false" outlineLevel="0" collapsed="false">
      <c r="C324" s="68"/>
      <c r="D324" s="68"/>
      <c r="E324" s="68"/>
      <c r="F324" s="68"/>
      <c r="G324" s="68"/>
      <c r="H324" s="68"/>
    </row>
    <row r="325" customFormat="false" ht="12" hidden="false" customHeight="false" outlineLevel="0" collapsed="false">
      <c r="C325" s="68"/>
      <c r="D325" s="68"/>
      <c r="E325" s="68"/>
      <c r="F325" s="68"/>
      <c r="G325" s="68"/>
      <c r="H325" s="68"/>
    </row>
    <row r="326" customFormat="false" ht="12" hidden="false" customHeight="false" outlineLevel="0" collapsed="false">
      <c r="C326" s="68"/>
      <c r="D326" s="68"/>
      <c r="E326" s="68"/>
      <c r="F326" s="68"/>
      <c r="G326" s="68"/>
      <c r="H326" s="68"/>
    </row>
    <row r="327" customFormat="false" ht="12" hidden="false" customHeight="false" outlineLevel="0" collapsed="false">
      <c r="C327" s="68"/>
      <c r="D327" s="68"/>
      <c r="E327" s="68"/>
      <c r="F327" s="68"/>
      <c r="G327" s="68"/>
      <c r="H327" s="68"/>
    </row>
    <row r="328" customFormat="false" ht="12" hidden="false" customHeight="false" outlineLevel="0" collapsed="false">
      <c r="C328" s="68"/>
      <c r="D328" s="68"/>
      <c r="E328" s="68"/>
      <c r="F328" s="68"/>
      <c r="G328" s="68"/>
      <c r="H328" s="68"/>
    </row>
    <row r="329" customFormat="false" ht="12" hidden="false" customHeight="false" outlineLevel="0" collapsed="false">
      <c r="C329" s="68"/>
      <c r="D329" s="68"/>
      <c r="E329" s="68"/>
      <c r="F329" s="68"/>
      <c r="G329" s="68"/>
      <c r="H329" s="68"/>
    </row>
    <row r="330" customFormat="false" ht="12" hidden="false" customHeight="false" outlineLevel="0" collapsed="false">
      <c r="C330" s="68"/>
      <c r="D330" s="68"/>
      <c r="E330" s="68"/>
      <c r="F330" s="68"/>
      <c r="G330" s="68"/>
      <c r="H330" s="68"/>
    </row>
    <row r="331" customFormat="false" ht="12" hidden="false" customHeight="false" outlineLevel="0" collapsed="false">
      <c r="C331" s="68"/>
      <c r="D331" s="68"/>
      <c r="E331" s="68"/>
      <c r="F331" s="68"/>
      <c r="G331" s="68"/>
      <c r="H331" s="68"/>
    </row>
    <row r="332" customFormat="false" ht="12" hidden="false" customHeight="false" outlineLevel="0" collapsed="false">
      <c r="C332" s="68"/>
      <c r="D332" s="68"/>
      <c r="E332" s="68"/>
      <c r="F332" s="68"/>
      <c r="G332" s="68"/>
      <c r="H332" s="68"/>
    </row>
    <row r="333" customFormat="false" ht="12" hidden="false" customHeight="false" outlineLevel="0" collapsed="false">
      <c r="C333" s="68"/>
      <c r="D333" s="68"/>
      <c r="E333" s="68"/>
      <c r="F333" s="68"/>
      <c r="G333" s="68"/>
      <c r="H333" s="68"/>
    </row>
    <row r="334" customFormat="false" ht="12" hidden="false" customHeight="false" outlineLevel="0" collapsed="false">
      <c r="C334" s="68"/>
      <c r="D334" s="68"/>
      <c r="E334" s="68"/>
      <c r="F334" s="68"/>
      <c r="G334" s="68"/>
      <c r="H334" s="68"/>
    </row>
    <row r="335" customFormat="false" ht="12" hidden="false" customHeight="false" outlineLevel="0" collapsed="false">
      <c r="C335" s="68"/>
      <c r="D335" s="68"/>
      <c r="E335" s="68"/>
      <c r="F335" s="68"/>
      <c r="G335" s="68"/>
      <c r="H335" s="68"/>
    </row>
    <row r="336" customFormat="false" ht="12" hidden="false" customHeight="false" outlineLevel="0" collapsed="false">
      <c r="C336" s="68"/>
      <c r="D336" s="68"/>
      <c r="E336" s="68"/>
      <c r="F336" s="68"/>
      <c r="G336" s="68"/>
      <c r="H336" s="68"/>
    </row>
    <row r="337" customFormat="false" ht="12" hidden="false" customHeight="false" outlineLevel="0" collapsed="false">
      <c r="C337" s="68"/>
      <c r="D337" s="68"/>
      <c r="E337" s="68"/>
      <c r="F337" s="68"/>
      <c r="G337" s="68"/>
      <c r="H337" s="68"/>
    </row>
    <row r="338" customFormat="false" ht="12" hidden="false" customHeight="false" outlineLevel="0" collapsed="false">
      <c r="C338" s="68"/>
      <c r="D338" s="68"/>
      <c r="E338" s="68"/>
      <c r="F338" s="68"/>
      <c r="G338" s="68"/>
      <c r="H338" s="68"/>
    </row>
    <row r="339" customFormat="false" ht="12" hidden="false" customHeight="false" outlineLevel="0" collapsed="false">
      <c r="C339" s="68"/>
      <c r="D339" s="68"/>
      <c r="E339" s="68"/>
      <c r="F339" s="68"/>
      <c r="G339" s="68"/>
      <c r="H339" s="68"/>
    </row>
    <row r="340" customFormat="false" ht="12" hidden="false" customHeight="false" outlineLevel="0" collapsed="false">
      <c r="C340" s="68"/>
      <c r="D340" s="68"/>
      <c r="E340" s="68"/>
      <c r="F340" s="68"/>
      <c r="G340" s="68"/>
      <c r="H340" s="68"/>
    </row>
    <row r="341" customFormat="false" ht="12" hidden="false" customHeight="false" outlineLevel="0" collapsed="false">
      <c r="C341" s="68"/>
      <c r="D341" s="68"/>
      <c r="E341" s="68"/>
      <c r="F341" s="68"/>
      <c r="G341" s="68"/>
      <c r="H341" s="68"/>
    </row>
    <row r="342" customFormat="false" ht="12" hidden="false" customHeight="false" outlineLevel="0" collapsed="false">
      <c r="C342" s="68"/>
      <c r="D342" s="68"/>
      <c r="E342" s="68"/>
      <c r="F342" s="68"/>
      <c r="G342" s="68"/>
      <c r="H342" s="68"/>
    </row>
    <row r="343" customFormat="false" ht="12" hidden="false" customHeight="false" outlineLevel="0" collapsed="false">
      <c r="C343" s="68"/>
      <c r="D343" s="68"/>
      <c r="E343" s="68"/>
      <c r="F343" s="68"/>
      <c r="G343" s="68"/>
      <c r="H343" s="68"/>
    </row>
    <row r="344" customFormat="false" ht="12" hidden="false" customHeight="false" outlineLevel="0" collapsed="false">
      <c r="C344" s="68"/>
      <c r="D344" s="68"/>
      <c r="E344" s="68"/>
      <c r="F344" s="68"/>
      <c r="G344" s="68"/>
      <c r="H344" s="68"/>
    </row>
    <row r="345" customFormat="false" ht="12" hidden="false" customHeight="false" outlineLevel="0" collapsed="false">
      <c r="C345" s="68"/>
      <c r="D345" s="68"/>
      <c r="E345" s="68"/>
      <c r="F345" s="68"/>
      <c r="G345" s="68"/>
      <c r="H345" s="68"/>
    </row>
    <row r="346" customFormat="false" ht="12" hidden="false" customHeight="false" outlineLevel="0" collapsed="false">
      <c r="C346" s="68"/>
      <c r="D346" s="68"/>
      <c r="E346" s="68"/>
      <c r="F346" s="68"/>
      <c r="G346" s="68"/>
      <c r="H346" s="68"/>
    </row>
    <row r="347" customFormat="false" ht="12" hidden="false" customHeight="false" outlineLevel="0" collapsed="false">
      <c r="C347" s="68"/>
      <c r="D347" s="68"/>
      <c r="E347" s="68"/>
      <c r="F347" s="68"/>
      <c r="G347" s="68"/>
      <c r="H347" s="68"/>
    </row>
    <row r="348" customFormat="false" ht="12" hidden="false" customHeight="false" outlineLevel="0" collapsed="false">
      <c r="C348" s="68"/>
      <c r="D348" s="68"/>
      <c r="E348" s="68"/>
      <c r="F348" s="68"/>
      <c r="G348" s="68"/>
      <c r="H348" s="68"/>
    </row>
    <row r="349" customFormat="false" ht="12" hidden="false" customHeight="false" outlineLevel="0" collapsed="false">
      <c r="C349" s="68"/>
      <c r="D349" s="68"/>
      <c r="E349" s="68"/>
      <c r="F349" s="68"/>
      <c r="G349" s="68"/>
      <c r="H349" s="68"/>
    </row>
    <row r="350" customFormat="false" ht="12" hidden="false" customHeight="false" outlineLevel="0" collapsed="false">
      <c r="C350" s="68"/>
      <c r="D350" s="68"/>
      <c r="E350" s="68"/>
      <c r="F350" s="68"/>
      <c r="G350" s="68"/>
      <c r="H350" s="68"/>
    </row>
    <row r="351" customFormat="false" ht="12" hidden="false" customHeight="false" outlineLevel="0" collapsed="false">
      <c r="C351" s="68"/>
      <c r="D351" s="68"/>
      <c r="E351" s="68"/>
      <c r="F351" s="68"/>
      <c r="G351" s="68"/>
      <c r="H351" s="68"/>
    </row>
    <row r="352" customFormat="false" ht="12" hidden="false" customHeight="false" outlineLevel="0" collapsed="false">
      <c r="C352" s="68"/>
      <c r="D352" s="68"/>
      <c r="E352" s="68"/>
      <c r="F352" s="68"/>
      <c r="G352" s="68"/>
      <c r="H352" s="68"/>
    </row>
    <row r="353" customFormat="false" ht="12" hidden="false" customHeight="false" outlineLevel="0" collapsed="false">
      <c r="C353" s="68"/>
      <c r="D353" s="68"/>
      <c r="E353" s="68"/>
      <c r="F353" s="68"/>
      <c r="G353" s="68"/>
      <c r="H353" s="68"/>
    </row>
    <row r="354" customFormat="false" ht="12" hidden="false" customHeight="false" outlineLevel="0" collapsed="false">
      <c r="C354" s="68"/>
      <c r="D354" s="68"/>
      <c r="E354" s="68"/>
      <c r="F354" s="68"/>
      <c r="G354" s="68"/>
      <c r="H354" s="68"/>
    </row>
    <row r="355" customFormat="false" ht="12" hidden="false" customHeight="false" outlineLevel="0" collapsed="false">
      <c r="C355" s="68"/>
      <c r="D355" s="68"/>
      <c r="E355" s="68"/>
      <c r="F355" s="68"/>
      <c r="G355" s="68"/>
      <c r="H355" s="68"/>
    </row>
    <row r="356" customFormat="false" ht="12" hidden="false" customHeight="false" outlineLevel="0" collapsed="false">
      <c r="C356" s="68"/>
      <c r="D356" s="68"/>
      <c r="E356" s="68"/>
      <c r="F356" s="68"/>
      <c r="G356" s="68"/>
      <c r="H356" s="68"/>
    </row>
    <row r="357" customFormat="false" ht="12" hidden="false" customHeight="false" outlineLevel="0" collapsed="false">
      <c r="C357" s="68"/>
      <c r="D357" s="68"/>
      <c r="E357" s="68"/>
      <c r="F357" s="68"/>
      <c r="G357" s="68"/>
      <c r="H357" s="68"/>
    </row>
    <row r="358" customFormat="false" ht="12" hidden="false" customHeight="false" outlineLevel="0" collapsed="false">
      <c r="C358" s="68"/>
      <c r="D358" s="68"/>
      <c r="E358" s="68"/>
      <c r="F358" s="68"/>
      <c r="G358" s="68"/>
      <c r="H358" s="68"/>
    </row>
    <row r="359" customFormat="false" ht="12" hidden="false" customHeight="false" outlineLevel="0" collapsed="false">
      <c r="C359" s="68"/>
      <c r="D359" s="68"/>
      <c r="E359" s="68"/>
      <c r="F359" s="68"/>
      <c r="G359" s="68"/>
      <c r="H359" s="68"/>
    </row>
    <row r="360" customFormat="false" ht="12" hidden="false" customHeight="false" outlineLevel="0" collapsed="false">
      <c r="C360" s="68"/>
      <c r="D360" s="68"/>
      <c r="E360" s="68"/>
      <c r="F360" s="68"/>
      <c r="G360" s="68"/>
      <c r="H360" s="68"/>
    </row>
    <row r="361" customFormat="false" ht="12" hidden="false" customHeight="false" outlineLevel="0" collapsed="false">
      <c r="C361" s="68"/>
      <c r="D361" s="68"/>
      <c r="E361" s="68"/>
      <c r="F361" s="68"/>
      <c r="G361" s="68"/>
      <c r="H361" s="68"/>
    </row>
    <row r="362" customFormat="false" ht="12" hidden="false" customHeight="false" outlineLevel="0" collapsed="false">
      <c r="C362" s="68"/>
      <c r="D362" s="68"/>
      <c r="E362" s="68"/>
      <c r="F362" s="68"/>
      <c r="G362" s="68"/>
      <c r="H362" s="68"/>
    </row>
    <row r="363" customFormat="false" ht="12" hidden="false" customHeight="false" outlineLevel="0" collapsed="false">
      <c r="C363" s="68"/>
      <c r="D363" s="68"/>
      <c r="E363" s="68"/>
      <c r="F363" s="68"/>
      <c r="G363" s="68"/>
      <c r="H363" s="68"/>
    </row>
    <row r="364" customFormat="false" ht="12" hidden="false" customHeight="false" outlineLevel="0" collapsed="false">
      <c r="C364" s="68"/>
      <c r="D364" s="68"/>
      <c r="E364" s="68"/>
      <c r="F364" s="68"/>
      <c r="G364" s="68"/>
      <c r="H364" s="68"/>
    </row>
    <row r="365" customFormat="false" ht="12" hidden="false" customHeight="false" outlineLevel="0" collapsed="false">
      <c r="C365" s="68"/>
      <c r="D365" s="68"/>
      <c r="E365" s="68"/>
      <c r="F365" s="68"/>
      <c r="G365" s="68"/>
      <c r="H365" s="68"/>
    </row>
    <row r="366" customFormat="false" ht="12" hidden="false" customHeight="false" outlineLevel="0" collapsed="false">
      <c r="C366" s="68"/>
      <c r="D366" s="68"/>
      <c r="E366" s="68"/>
      <c r="F366" s="68"/>
      <c r="G366" s="68"/>
      <c r="H366" s="68"/>
    </row>
    <row r="367" customFormat="false" ht="12" hidden="false" customHeight="false" outlineLevel="0" collapsed="false">
      <c r="C367" s="68"/>
      <c r="D367" s="68"/>
      <c r="E367" s="68"/>
      <c r="F367" s="68"/>
      <c r="G367" s="68"/>
      <c r="H367" s="68"/>
    </row>
    <row r="368" customFormat="false" ht="12" hidden="false" customHeight="false" outlineLevel="0" collapsed="false">
      <c r="C368" s="68"/>
      <c r="D368" s="68"/>
      <c r="E368" s="68"/>
      <c r="F368" s="68"/>
      <c r="G368" s="68"/>
      <c r="H368" s="68"/>
    </row>
    <row r="369" customFormat="false" ht="12" hidden="false" customHeight="false" outlineLevel="0" collapsed="false">
      <c r="C369" s="68"/>
      <c r="D369" s="68"/>
      <c r="E369" s="68"/>
      <c r="F369" s="68"/>
      <c r="G369" s="68"/>
      <c r="H369" s="68"/>
    </row>
    <row r="370" customFormat="false" ht="12" hidden="false" customHeight="false" outlineLevel="0" collapsed="false">
      <c r="C370" s="68"/>
      <c r="D370" s="68"/>
      <c r="E370" s="68"/>
      <c r="F370" s="68"/>
      <c r="G370" s="68"/>
      <c r="H370" s="68"/>
    </row>
    <row r="371" customFormat="false" ht="12" hidden="false" customHeight="false" outlineLevel="0" collapsed="false">
      <c r="C371" s="68"/>
      <c r="D371" s="68"/>
      <c r="E371" s="68"/>
      <c r="F371" s="68"/>
      <c r="G371" s="68"/>
      <c r="H371" s="68"/>
    </row>
    <row r="372" customFormat="false" ht="12" hidden="false" customHeight="false" outlineLevel="0" collapsed="false">
      <c r="C372" s="68"/>
      <c r="D372" s="68"/>
      <c r="E372" s="68"/>
      <c r="F372" s="68"/>
      <c r="G372" s="68"/>
      <c r="H372" s="68"/>
    </row>
    <row r="373" customFormat="false" ht="12" hidden="false" customHeight="false" outlineLevel="0" collapsed="false">
      <c r="C373" s="68"/>
      <c r="D373" s="68"/>
      <c r="E373" s="68"/>
      <c r="F373" s="68"/>
      <c r="G373" s="68"/>
      <c r="H373" s="68"/>
    </row>
    <row r="374" customFormat="false" ht="12" hidden="false" customHeight="false" outlineLevel="0" collapsed="false">
      <c r="C374" s="68"/>
      <c r="D374" s="68"/>
      <c r="E374" s="68"/>
      <c r="F374" s="68"/>
      <c r="G374" s="68"/>
      <c r="H374" s="68"/>
    </row>
    <row r="375" customFormat="false" ht="12" hidden="false" customHeight="false" outlineLevel="0" collapsed="false">
      <c r="C375" s="68"/>
      <c r="D375" s="68"/>
      <c r="E375" s="68"/>
      <c r="F375" s="68"/>
      <c r="G375" s="68"/>
      <c r="H375" s="68"/>
    </row>
    <row r="376" customFormat="false" ht="12" hidden="false" customHeight="false" outlineLevel="0" collapsed="false">
      <c r="C376" s="68"/>
      <c r="D376" s="68"/>
      <c r="E376" s="68"/>
      <c r="F376" s="68"/>
      <c r="G376" s="68"/>
      <c r="H376" s="68"/>
    </row>
    <row r="377" customFormat="false" ht="12" hidden="false" customHeight="false" outlineLevel="0" collapsed="false">
      <c r="C377" s="68"/>
      <c r="D377" s="68"/>
      <c r="E377" s="68"/>
      <c r="F377" s="68"/>
      <c r="G377" s="68"/>
      <c r="H377" s="68"/>
    </row>
    <row r="378" customFormat="false" ht="12" hidden="false" customHeight="false" outlineLevel="0" collapsed="false">
      <c r="C378" s="68"/>
      <c r="D378" s="68"/>
      <c r="E378" s="68"/>
      <c r="F378" s="68"/>
      <c r="G378" s="68"/>
      <c r="H378" s="68"/>
    </row>
    <row r="379" customFormat="false" ht="12" hidden="false" customHeight="false" outlineLevel="0" collapsed="false">
      <c r="C379" s="68"/>
      <c r="D379" s="68"/>
      <c r="E379" s="68"/>
      <c r="F379" s="68"/>
      <c r="G379" s="68"/>
      <c r="H379" s="68"/>
    </row>
    <row r="380" customFormat="false" ht="12" hidden="false" customHeight="false" outlineLevel="0" collapsed="false">
      <c r="C380" s="68"/>
      <c r="D380" s="68"/>
      <c r="E380" s="68"/>
      <c r="F380" s="68"/>
      <c r="G380" s="68"/>
      <c r="H380" s="68"/>
    </row>
    <row r="381" customFormat="false" ht="12" hidden="false" customHeight="false" outlineLevel="0" collapsed="false">
      <c r="C381" s="68"/>
      <c r="D381" s="68"/>
      <c r="E381" s="68"/>
      <c r="F381" s="68"/>
      <c r="G381" s="68"/>
      <c r="H381" s="68"/>
    </row>
    <row r="382" customFormat="false" ht="12" hidden="false" customHeight="false" outlineLevel="0" collapsed="false">
      <c r="C382" s="68"/>
      <c r="D382" s="68"/>
      <c r="E382" s="68"/>
      <c r="F382" s="68"/>
      <c r="G382" s="68"/>
      <c r="H382" s="68"/>
    </row>
    <row r="383" customFormat="false" ht="12" hidden="false" customHeight="false" outlineLevel="0" collapsed="false">
      <c r="C383" s="68"/>
      <c r="D383" s="68"/>
      <c r="E383" s="68"/>
      <c r="F383" s="68"/>
      <c r="G383" s="68"/>
      <c r="H383" s="68"/>
    </row>
    <row r="384" customFormat="false" ht="12" hidden="false" customHeight="false" outlineLevel="0" collapsed="false">
      <c r="C384" s="68"/>
      <c r="D384" s="68"/>
      <c r="E384" s="68"/>
      <c r="F384" s="68"/>
      <c r="G384" s="68"/>
      <c r="H384" s="68"/>
    </row>
    <row r="385" customFormat="false" ht="12" hidden="false" customHeight="false" outlineLevel="0" collapsed="false">
      <c r="C385" s="68"/>
      <c r="D385" s="68"/>
      <c r="E385" s="68"/>
      <c r="F385" s="68"/>
      <c r="G385" s="68"/>
      <c r="H385" s="68"/>
    </row>
    <row r="386" customFormat="false" ht="12" hidden="false" customHeight="false" outlineLevel="0" collapsed="false">
      <c r="C386" s="68"/>
      <c r="D386" s="68"/>
      <c r="E386" s="68"/>
      <c r="F386" s="68"/>
      <c r="G386" s="68"/>
      <c r="H386" s="68"/>
    </row>
    <row r="387" customFormat="false" ht="12" hidden="false" customHeight="false" outlineLevel="0" collapsed="false">
      <c r="C387" s="68"/>
      <c r="D387" s="68"/>
      <c r="E387" s="68"/>
      <c r="F387" s="68"/>
      <c r="G387" s="68"/>
      <c r="H387" s="68"/>
    </row>
    <row r="388" customFormat="false" ht="12" hidden="false" customHeight="false" outlineLevel="0" collapsed="false">
      <c r="C388" s="68"/>
      <c r="D388" s="68"/>
      <c r="E388" s="68"/>
      <c r="F388" s="68"/>
      <c r="G388" s="68"/>
      <c r="H388" s="68"/>
    </row>
    <row r="389" customFormat="false" ht="12" hidden="false" customHeight="false" outlineLevel="0" collapsed="false">
      <c r="C389" s="68"/>
      <c r="D389" s="68"/>
      <c r="E389" s="68"/>
      <c r="F389" s="68"/>
      <c r="G389" s="68"/>
      <c r="H389" s="68"/>
    </row>
    <row r="390" customFormat="false" ht="12" hidden="false" customHeight="false" outlineLevel="0" collapsed="false">
      <c r="C390" s="68"/>
      <c r="D390" s="68"/>
      <c r="E390" s="68"/>
      <c r="F390" s="68"/>
      <c r="G390" s="68"/>
      <c r="H390" s="68"/>
    </row>
    <row r="391" customFormat="false" ht="12" hidden="false" customHeight="false" outlineLevel="0" collapsed="false">
      <c r="C391" s="68"/>
      <c r="D391" s="68"/>
      <c r="E391" s="68"/>
      <c r="F391" s="68"/>
      <c r="G391" s="68"/>
      <c r="H391" s="68"/>
    </row>
    <row r="392" customFormat="false" ht="12" hidden="false" customHeight="false" outlineLevel="0" collapsed="false">
      <c r="C392" s="68"/>
      <c r="D392" s="68"/>
      <c r="E392" s="68"/>
      <c r="F392" s="68"/>
      <c r="G392" s="68"/>
      <c r="H392" s="68"/>
    </row>
    <row r="393" customFormat="false" ht="12" hidden="false" customHeight="false" outlineLevel="0" collapsed="false">
      <c r="C393" s="68"/>
      <c r="D393" s="68"/>
      <c r="E393" s="68"/>
      <c r="F393" s="68"/>
      <c r="G393" s="68"/>
      <c r="H393" s="68"/>
    </row>
    <row r="394" customFormat="false" ht="12" hidden="false" customHeight="false" outlineLevel="0" collapsed="false">
      <c r="C394" s="68"/>
      <c r="D394" s="68"/>
      <c r="E394" s="68"/>
      <c r="F394" s="68"/>
      <c r="G394" s="68"/>
      <c r="H394" s="68"/>
    </row>
    <row r="395" customFormat="false" ht="12" hidden="false" customHeight="false" outlineLevel="0" collapsed="false">
      <c r="C395" s="68"/>
      <c r="D395" s="68"/>
      <c r="E395" s="68"/>
      <c r="F395" s="68"/>
      <c r="G395" s="68"/>
      <c r="H395" s="68"/>
    </row>
    <row r="396" customFormat="false" ht="12" hidden="false" customHeight="false" outlineLevel="0" collapsed="false">
      <c r="C396" s="68"/>
      <c r="D396" s="68"/>
      <c r="E396" s="68"/>
      <c r="F396" s="68"/>
      <c r="G396" s="68"/>
      <c r="H396" s="68"/>
    </row>
    <row r="397" customFormat="false" ht="12" hidden="false" customHeight="false" outlineLevel="0" collapsed="false">
      <c r="C397" s="68"/>
      <c r="D397" s="68"/>
      <c r="E397" s="68"/>
      <c r="F397" s="68"/>
      <c r="G397" s="68"/>
      <c r="H397" s="68"/>
    </row>
    <row r="398" customFormat="false" ht="12" hidden="false" customHeight="false" outlineLevel="0" collapsed="false">
      <c r="C398" s="68"/>
      <c r="D398" s="68"/>
      <c r="E398" s="68"/>
      <c r="F398" s="68"/>
      <c r="G398" s="68"/>
      <c r="H398" s="68"/>
    </row>
    <row r="399" customFormat="false" ht="12" hidden="false" customHeight="false" outlineLevel="0" collapsed="false">
      <c r="C399" s="68"/>
      <c r="D399" s="68"/>
      <c r="E399" s="68"/>
      <c r="F399" s="68"/>
      <c r="G399" s="68"/>
      <c r="H399" s="68"/>
    </row>
    <row r="400" customFormat="false" ht="12" hidden="false" customHeight="false" outlineLevel="0" collapsed="false">
      <c r="C400" s="68"/>
      <c r="D400" s="68"/>
      <c r="E400" s="68"/>
      <c r="F400" s="68"/>
      <c r="G400" s="68"/>
      <c r="H400" s="68"/>
    </row>
    <row r="401" customFormat="false" ht="12" hidden="false" customHeight="false" outlineLevel="0" collapsed="false">
      <c r="C401" s="68"/>
      <c r="D401" s="68"/>
      <c r="E401" s="68"/>
      <c r="F401" s="68"/>
      <c r="G401" s="68"/>
      <c r="H401" s="68"/>
    </row>
    <row r="402" customFormat="false" ht="12" hidden="false" customHeight="false" outlineLevel="0" collapsed="false">
      <c r="C402" s="68"/>
      <c r="D402" s="68"/>
      <c r="E402" s="68"/>
      <c r="F402" s="68"/>
      <c r="G402" s="68"/>
      <c r="H402" s="68"/>
    </row>
    <row r="403" customFormat="false" ht="12" hidden="false" customHeight="false" outlineLevel="0" collapsed="false">
      <c r="C403" s="68"/>
      <c r="D403" s="68"/>
      <c r="E403" s="68"/>
      <c r="F403" s="68"/>
      <c r="G403" s="68"/>
      <c r="H403" s="68"/>
    </row>
    <row r="404" customFormat="false" ht="12" hidden="false" customHeight="false" outlineLevel="0" collapsed="false">
      <c r="C404" s="68"/>
      <c r="D404" s="68"/>
      <c r="E404" s="68"/>
      <c r="F404" s="68"/>
      <c r="G404" s="68"/>
      <c r="H404" s="68"/>
    </row>
    <row r="405" customFormat="false" ht="12" hidden="false" customHeight="false" outlineLevel="0" collapsed="false">
      <c r="C405" s="68"/>
      <c r="D405" s="68"/>
      <c r="E405" s="68"/>
      <c r="F405" s="68"/>
      <c r="G405" s="68"/>
      <c r="H405" s="68"/>
    </row>
    <row r="406" customFormat="false" ht="12" hidden="false" customHeight="false" outlineLevel="0" collapsed="false">
      <c r="C406" s="68"/>
      <c r="D406" s="68"/>
      <c r="E406" s="68"/>
      <c r="F406" s="68"/>
      <c r="G406" s="68"/>
      <c r="H406" s="68"/>
    </row>
    <row r="407" customFormat="false" ht="12" hidden="false" customHeight="false" outlineLevel="0" collapsed="false">
      <c r="C407" s="68"/>
      <c r="D407" s="68"/>
      <c r="E407" s="68"/>
      <c r="F407" s="68"/>
      <c r="G407" s="68"/>
      <c r="H407" s="68"/>
    </row>
    <row r="408" customFormat="false" ht="12" hidden="false" customHeight="false" outlineLevel="0" collapsed="false">
      <c r="C408" s="68"/>
      <c r="D408" s="68"/>
      <c r="E408" s="68"/>
      <c r="F408" s="68"/>
      <c r="G408" s="68"/>
      <c r="H408" s="68"/>
    </row>
    <row r="409" customFormat="false" ht="12" hidden="false" customHeight="false" outlineLevel="0" collapsed="false">
      <c r="C409" s="68"/>
      <c r="D409" s="68"/>
      <c r="E409" s="68"/>
      <c r="F409" s="68"/>
      <c r="G409" s="68"/>
      <c r="H409" s="68"/>
    </row>
    <row r="410" customFormat="false" ht="12" hidden="false" customHeight="false" outlineLevel="0" collapsed="false">
      <c r="C410" s="68"/>
      <c r="D410" s="68"/>
      <c r="E410" s="68"/>
      <c r="F410" s="68"/>
      <c r="G410" s="68"/>
      <c r="H410" s="68"/>
    </row>
    <row r="411" customFormat="false" ht="12" hidden="false" customHeight="false" outlineLevel="0" collapsed="false">
      <c r="C411" s="68"/>
      <c r="D411" s="68"/>
      <c r="E411" s="68"/>
      <c r="F411" s="68"/>
      <c r="G411" s="68"/>
      <c r="H411" s="68"/>
    </row>
    <row r="412" customFormat="false" ht="12" hidden="false" customHeight="false" outlineLevel="0" collapsed="false">
      <c r="C412" s="68"/>
      <c r="D412" s="68"/>
      <c r="E412" s="68"/>
      <c r="F412" s="68"/>
      <c r="G412" s="68"/>
      <c r="H412" s="68"/>
    </row>
    <row r="413" customFormat="false" ht="12" hidden="false" customHeight="false" outlineLevel="0" collapsed="false">
      <c r="C413" s="68"/>
      <c r="D413" s="68"/>
      <c r="E413" s="68"/>
      <c r="F413" s="68"/>
      <c r="G413" s="68"/>
      <c r="H413" s="68"/>
    </row>
    <row r="414" customFormat="false" ht="12" hidden="false" customHeight="false" outlineLevel="0" collapsed="false">
      <c r="C414" s="68"/>
      <c r="D414" s="68"/>
      <c r="E414" s="68"/>
      <c r="F414" s="68"/>
      <c r="G414" s="68"/>
      <c r="H414" s="68"/>
    </row>
    <row r="415" customFormat="false" ht="12" hidden="false" customHeight="false" outlineLevel="0" collapsed="false">
      <c r="C415" s="68"/>
      <c r="D415" s="68"/>
      <c r="E415" s="68"/>
      <c r="F415" s="68"/>
      <c r="G415" s="68"/>
      <c r="H415" s="68"/>
    </row>
    <row r="416" customFormat="false" ht="12" hidden="false" customHeight="false" outlineLevel="0" collapsed="false">
      <c r="C416" s="68"/>
      <c r="D416" s="68"/>
      <c r="E416" s="68"/>
      <c r="F416" s="68"/>
      <c r="G416" s="68"/>
      <c r="H416" s="68"/>
    </row>
    <row r="417" customFormat="false" ht="12" hidden="false" customHeight="false" outlineLevel="0" collapsed="false">
      <c r="C417" s="68"/>
      <c r="D417" s="68"/>
      <c r="E417" s="68"/>
      <c r="F417" s="68"/>
      <c r="G417" s="68"/>
      <c r="H417" s="68"/>
    </row>
    <row r="418" customFormat="false" ht="12" hidden="false" customHeight="false" outlineLevel="0" collapsed="false">
      <c r="C418" s="68"/>
      <c r="D418" s="68"/>
      <c r="E418" s="68"/>
      <c r="F418" s="68"/>
      <c r="G418" s="68"/>
      <c r="H418" s="68"/>
    </row>
    <row r="419" customFormat="false" ht="12" hidden="false" customHeight="false" outlineLevel="0" collapsed="false">
      <c r="C419" s="68"/>
      <c r="D419" s="68"/>
      <c r="E419" s="68"/>
      <c r="F419" s="68"/>
      <c r="G419" s="68"/>
      <c r="H419" s="68"/>
    </row>
    <row r="420" customFormat="false" ht="12" hidden="false" customHeight="false" outlineLevel="0" collapsed="false">
      <c r="C420" s="68"/>
      <c r="D420" s="68"/>
      <c r="E420" s="68"/>
      <c r="F420" s="68"/>
      <c r="G420" s="68"/>
      <c r="H420" s="68"/>
    </row>
    <row r="421" customFormat="false" ht="12" hidden="false" customHeight="false" outlineLevel="0" collapsed="false">
      <c r="C421" s="68"/>
      <c r="D421" s="68"/>
      <c r="E421" s="68"/>
      <c r="F421" s="68"/>
      <c r="G421" s="68"/>
      <c r="H421" s="68"/>
    </row>
    <row r="422" customFormat="false" ht="12" hidden="false" customHeight="false" outlineLevel="0" collapsed="false">
      <c r="C422" s="68"/>
      <c r="D422" s="68"/>
      <c r="E422" s="68"/>
      <c r="F422" s="68"/>
      <c r="G422" s="68"/>
      <c r="H422" s="68"/>
    </row>
    <row r="423" customFormat="false" ht="12" hidden="false" customHeight="false" outlineLevel="0" collapsed="false">
      <c r="C423" s="68"/>
      <c r="D423" s="68"/>
      <c r="E423" s="68"/>
      <c r="F423" s="68"/>
      <c r="G423" s="68"/>
      <c r="H423" s="68"/>
    </row>
    <row r="424" customFormat="false" ht="12" hidden="false" customHeight="false" outlineLevel="0" collapsed="false">
      <c r="C424" s="68"/>
      <c r="D424" s="68"/>
      <c r="E424" s="68"/>
      <c r="F424" s="68"/>
      <c r="G424" s="68"/>
      <c r="H424" s="68"/>
    </row>
    <row r="425" customFormat="false" ht="12" hidden="false" customHeight="false" outlineLevel="0" collapsed="false">
      <c r="C425" s="68"/>
      <c r="D425" s="68"/>
      <c r="E425" s="68"/>
      <c r="F425" s="68"/>
      <c r="G425" s="68"/>
      <c r="H425" s="68"/>
    </row>
    <row r="426" customFormat="false" ht="12" hidden="false" customHeight="false" outlineLevel="0" collapsed="false">
      <c r="C426" s="68"/>
      <c r="D426" s="68"/>
      <c r="E426" s="68"/>
      <c r="F426" s="68"/>
      <c r="G426" s="68"/>
      <c r="H426" s="68"/>
    </row>
    <row r="427" customFormat="false" ht="12" hidden="false" customHeight="false" outlineLevel="0" collapsed="false">
      <c r="C427" s="68"/>
      <c r="D427" s="68"/>
      <c r="E427" s="68"/>
      <c r="F427" s="68"/>
      <c r="G427" s="68"/>
      <c r="H427" s="68"/>
    </row>
    <row r="428" customFormat="false" ht="12" hidden="false" customHeight="false" outlineLevel="0" collapsed="false">
      <c r="C428" s="68"/>
      <c r="D428" s="68"/>
      <c r="E428" s="68"/>
      <c r="F428" s="68"/>
      <c r="G428" s="68"/>
      <c r="H428" s="68"/>
    </row>
    <row r="429" customFormat="false" ht="12" hidden="false" customHeight="false" outlineLevel="0" collapsed="false">
      <c r="C429" s="68"/>
      <c r="D429" s="68"/>
      <c r="E429" s="68"/>
      <c r="F429" s="68"/>
      <c r="G429" s="68"/>
      <c r="H429" s="68"/>
    </row>
    <row r="430" customFormat="false" ht="12" hidden="false" customHeight="false" outlineLevel="0" collapsed="false">
      <c r="C430" s="68"/>
      <c r="D430" s="68"/>
      <c r="E430" s="68"/>
      <c r="F430" s="68"/>
      <c r="G430" s="68"/>
      <c r="H430" s="68"/>
    </row>
    <row r="431" customFormat="false" ht="12" hidden="false" customHeight="false" outlineLevel="0" collapsed="false">
      <c r="C431" s="68"/>
      <c r="D431" s="68"/>
      <c r="E431" s="68"/>
      <c r="F431" s="68"/>
      <c r="G431" s="68"/>
      <c r="H431" s="68"/>
    </row>
    <row r="432" customFormat="false" ht="12" hidden="false" customHeight="false" outlineLevel="0" collapsed="false">
      <c r="C432" s="68"/>
      <c r="D432" s="68"/>
      <c r="E432" s="68"/>
      <c r="F432" s="68"/>
      <c r="G432" s="68"/>
      <c r="H432" s="68"/>
    </row>
    <row r="433" customFormat="false" ht="12" hidden="false" customHeight="false" outlineLevel="0" collapsed="false">
      <c r="C433" s="68"/>
      <c r="D433" s="68"/>
      <c r="E433" s="68"/>
      <c r="F433" s="68"/>
      <c r="G433" s="68"/>
      <c r="H433" s="68"/>
    </row>
    <row r="434" customFormat="false" ht="12" hidden="false" customHeight="false" outlineLevel="0" collapsed="false">
      <c r="C434" s="68"/>
      <c r="D434" s="68"/>
      <c r="E434" s="68"/>
      <c r="F434" s="68"/>
      <c r="G434" s="68"/>
      <c r="H434" s="68"/>
    </row>
    <row r="435" customFormat="false" ht="12" hidden="false" customHeight="false" outlineLevel="0" collapsed="false">
      <c r="C435" s="68"/>
      <c r="D435" s="68"/>
      <c r="E435" s="68"/>
      <c r="F435" s="68"/>
      <c r="G435" s="68"/>
      <c r="H435" s="68"/>
    </row>
    <row r="436" customFormat="false" ht="12" hidden="false" customHeight="false" outlineLevel="0" collapsed="false">
      <c r="C436" s="68"/>
      <c r="D436" s="68"/>
      <c r="E436" s="68"/>
      <c r="F436" s="68"/>
      <c r="G436" s="68"/>
      <c r="H436" s="68"/>
    </row>
    <row r="437" customFormat="false" ht="12" hidden="false" customHeight="false" outlineLevel="0" collapsed="false">
      <c r="C437" s="68"/>
      <c r="D437" s="68"/>
      <c r="E437" s="68"/>
      <c r="F437" s="68"/>
      <c r="G437" s="68"/>
      <c r="H437" s="68"/>
    </row>
    <row r="438" customFormat="false" ht="12" hidden="false" customHeight="false" outlineLevel="0" collapsed="false">
      <c r="C438" s="68"/>
      <c r="D438" s="68"/>
      <c r="E438" s="68"/>
      <c r="F438" s="68"/>
      <c r="G438" s="68"/>
      <c r="H438" s="68"/>
    </row>
    <row r="439" customFormat="false" ht="12" hidden="false" customHeight="false" outlineLevel="0" collapsed="false">
      <c r="C439" s="68"/>
      <c r="D439" s="68"/>
      <c r="E439" s="68"/>
      <c r="F439" s="68"/>
      <c r="G439" s="68"/>
      <c r="H439" s="68"/>
    </row>
    <row r="440" customFormat="false" ht="12" hidden="false" customHeight="false" outlineLevel="0" collapsed="false">
      <c r="C440" s="68"/>
      <c r="D440" s="68"/>
      <c r="E440" s="68"/>
      <c r="F440" s="68"/>
      <c r="G440" s="68"/>
      <c r="H440" s="68"/>
    </row>
    <row r="441" customFormat="false" ht="12" hidden="false" customHeight="false" outlineLevel="0" collapsed="false">
      <c r="C441" s="68"/>
      <c r="D441" s="68"/>
      <c r="E441" s="68"/>
      <c r="F441" s="68"/>
      <c r="G441" s="68"/>
      <c r="H441" s="68"/>
    </row>
    <row r="442" customFormat="false" ht="12" hidden="false" customHeight="false" outlineLevel="0" collapsed="false">
      <c r="C442" s="68"/>
      <c r="D442" s="68"/>
      <c r="E442" s="68"/>
      <c r="F442" s="68"/>
      <c r="G442" s="68"/>
      <c r="H442" s="68"/>
    </row>
    <row r="443" customFormat="false" ht="12" hidden="false" customHeight="false" outlineLevel="0" collapsed="false">
      <c r="C443" s="68"/>
      <c r="D443" s="68"/>
      <c r="E443" s="68"/>
      <c r="F443" s="68"/>
      <c r="G443" s="68"/>
      <c r="H443" s="68"/>
    </row>
    <row r="444" customFormat="false" ht="12" hidden="false" customHeight="false" outlineLevel="0" collapsed="false">
      <c r="C444" s="68"/>
      <c r="D444" s="68"/>
      <c r="E444" s="68"/>
      <c r="F444" s="68"/>
      <c r="G444" s="68"/>
      <c r="H444" s="68"/>
    </row>
    <row r="445" customFormat="false" ht="12" hidden="false" customHeight="false" outlineLevel="0" collapsed="false">
      <c r="C445" s="68"/>
      <c r="D445" s="68"/>
      <c r="E445" s="68"/>
      <c r="F445" s="68"/>
      <c r="G445" s="68"/>
      <c r="H445" s="68"/>
    </row>
    <row r="446" customFormat="false" ht="12" hidden="false" customHeight="false" outlineLevel="0" collapsed="false">
      <c r="C446" s="68"/>
      <c r="D446" s="68"/>
      <c r="E446" s="68"/>
      <c r="F446" s="68"/>
      <c r="G446" s="68"/>
      <c r="H446" s="68"/>
    </row>
    <row r="447" customFormat="false" ht="12" hidden="false" customHeight="false" outlineLevel="0" collapsed="false">
      <c r="C447" s="68"/>
      <c r="D447" s="68"/>
      <c r="E447" s="68"/>
      <c r="F447" s="68"/>
      <c r="G447" s="68"/>
      <c r="H447" s="68"/>
    </row>
    <row r="448" customFormat="false" ht="12" hidden="false" customHeight="false" outlineLevel="0" collapsed="false">
      <c r="C448" s="68"/>
      <c r="D448" s="68"/>
      <c r="E448" s="68"/>
      <c r="F448" s="68"/>
      <c r="G448" s="68"/>
      <c r="H448" s="68"/>
    </row>
    <row r="449" customFormat="false" ht="12" hidden="false" customHeight="false" outlineLevel="0" collapsed="false">
      <c r="C449" s="68"/>
      <c r="D449" s="68"/>
      <c r="E449" s="68"/>
      <c r="F449" s="68"/>
      <c r="G449" s="68"/>
      <c r="H449" s="68"/>
    </row>
    <row r="450" customFormat="false" ht="12" hidden="false" customHeight="false" outlineLevel="0" collapsed="false">
      <c r="C450" s="68"/>
      <c r="D450" s="68"/>
      <c r="E450" s="68"/>
      <c r="F450" s="68"/>
      <c r="G450" s="68"/>
      <c r="H450" s="68"/>
    </row>
    <row r="451" customFormat="false" ht="12" hidden="false" customHeight="false" outlineLevel="0" collapsed="false">
      <c r="C451" s="68"/>
      <c r="D451" s="68"/>
      <c r="E451" s="68"/>
      <c r="F451" s="68"/>
      <c r="G451" s="68"/>
      <c r="H451" s="68"/>
    </row>
    <row r="452" customFormat="false" ht="12" hidden="false" customHeight="false" outlineLevel="0" collapsed="false">
      <c r="C452" s="68"/>
      <c r="D452" s="68"/>
      <c r="E452" s="68"/>
      <c r="F452" s="68"/>
      <c r="G452" s="68"/>
      <c r="H452" s="68"/>
    </row>
    <row r="453" customFormat="false" ht="12" hidden="false" customHeight="false" outlineLevel="0" collapsed="false">
      <c r="C453" s="68"/>
      <c r="D453" s="68"/>
      <c r="E453" s="68"/>
      <c r="F453" s="68"/>
      <c r="G453" s="68"/>
      <c r="H453" s="68"/>
    </row>
    <row r="454" customFormat="false" ht="12" hidden="false" customHeight="false" outlineLevel="0" collapsed="false">
      <c r="C454" s="68"/>
      <c r="D454" s="68"/>
      <c r="E454" s="68"/>
      <c r="F454" s="68"/>
      <c r="G454" s="68"/>
      <c r="H454" s="68"/>
    </row>
    <row r="455" customFormat="false" ht="12" hidden="false" customHeight="false" outlineLevel="0" collapsed="false">
      <c r="C455" s="68"/>
      <c r="D455" s="68"/>
      <c r="E455" s="68"/>
      <c r="F455" s="68"/>
      <c r="G455" s="68"/>
      <c r="H455" s="68"/>
    </row>
    <row r="456" customFormat="false" ht="12" hidden="false" customHeight="false" outlineLevel="0" collapsed="false">
      <c r="C456" s="68"/>
      <c r="D456" s="68"/>
      <c r="E456" s="68"/>
      <c r="F456" s="68"/>
      <c r="G456" s="68"/>
      <c r="H456" s="68"/>
    </row>
    <row r="457" customFormat="false" ht="12" hidden="false" customHeight="false" outlineLevel="0" collapsed="false">
      <c r="C457" s="68"/>
      <c r="D457" s="68"/>
      <c r="E457" s="68"/>
      <c r="F457" s="68"/>
      <c r="G457" s="68"/>
      <c r="H457" s="68"/>
    </row>
    <row r="458" customFormat="false" ht="12" hidden="false" customHeight="false" outlineLevel="0" collapsed="false">
      <c r="C458" s="68"/>
      <c r="D458" s="68"/>
      <c r="E458" s="68"/>
      <c r="F458" s="68"/>
      <c r="G458" s="68"/>
      <c r="H458" s="68"/>
    </row>
    <row r="459" customFormat="false" ht="12" hidden="false" customHeight="false" outlineLevel="0" collapsed="false">
      <c r="C459" s="68"/>
      <c r="D459" s="68"/>
      <c r="E459" s="68"/>
      <c r="F459" s="68"/>
      <c r="G459" s="68"/>
      <c r="H459" s="68"/>
    </row>
    <row r="460" customFormat="false" ht="12" hidden="false" customHeight="false" outlineLevel="0" collapsed="false">
      <c r="C460" s="68"/>
      <c r="D460" s="68"/>
      <c r="E460" s="68"/>
      <c r="F460" s="68"/>
      <c r="G460" s="68"/>
      <c r="H460" s="68"/>
    </row>
    <row r="461" customFormat="false" ht="12" hidden="false" customHeight="false" outlineLevel="0" collapsed="false">
      <c r="C461" s="68"/>
      <c r="D461" s="68"/>
      <c r="E461" s="68"/>
      <c r="F461" s="68"/>
      <c r="G461" s="68"/>
      <c r="H461" s="68"/>
    </row>
    <row r="462" customFormat="false" ht="12" hidden="false" customHeight="false" outlineLevel="0" collapsed="false">
      <c r="C462" s="68"/>
      <c r="D462" s="68"/>
      <c r="E462" s="68"/>
      <c r="F462" s="68"/>
      <c r="G462" s="68"/>
      <c r="H462" s="68"/>
    </row>
    <row r="463" customFormat="false" ht="12" hidden="false" customHeight="false" outlineLevel="0" collapsed="false">
      <c r="C463" s="68"/>
      <c r="D463" s="68"/>
      <c r="E463" s="68"/>
      <c r="F463" s="68"/>
      <c r="G463" s="68"/>
      <c r="H463" s="68"/>
    </row>
    <row r="464" customFormat="false" ht="12" hidden="false" customHeight="false" outlineLevel="0" collapsed="false">
      <c r="C464" s="68"/>
      <c r="D464" s="68"/>
      <c r="E464" s="68"/>
      <c r="F464" s="68"/>
      <c r="G464" s="68"/>
      <c r="H464" s="68"/>
    </row>
    <row r="465" customFormat="false" ht="12" hidden="false" customHeight="false" outlineLevel="0" collapsed="false">
      <c r="C465" s="68"/>
      <c r="D465" s="68"/>
      <c r="E465" s="68"/>
      <c r="F465" s="68"/>
      <c r="G465" s="68"/>
      <c r="H465" s="68"/>
    </row>
    <row r="466" customFormat="false" ht="12" hidden="false" customHeight="false" outlineLevel="0" collapsed="false">
      <c r="C466" s="68"/>
      <c r="D466" s="68"/>
      <c r="E466" s="68"/>
      <c r="F466" s="68"/>
      <c r="G466" s="68"/>
      <c r="H466" s="68"/>
    </row>
    <row r="467" customFormat="false" ht="12" hidden="false" customHeight="false" outlineLevel="0" collapsed="false">
      <c r="C467" s="68"/>
      <c r="D467" s="68"/>
      <c r="E467" s="68"/>
      <c r="F467" s="68"/>
      <c r="G467" s="68"/>
      <c r="H467" s="68"/>
    </row>
    <row r="468" customFormat="false" ht="12" hidden="false" customHeight="false" outlineLevel="0" collapsed="false">
      <c r="C468" s="68"/>
      <c r="D468" s="68"/>
      <c r="E468" s="68"/>
      <c r="F468" s="68"/>
      <c r="G468" s="68"/>
      <c r="H468" s="68"/>
    </row>
    <row r="469" customFormat="false" ht="12" hidden="false" customHeight="false" outlineLevel="0" collapsed="false">
      <c r="C469" s="68"/>
      <c r="D469" s="68"/>
      <c r="E469" s="68"/>
      <c r="F469" s="68"/>
      <c r="G469" s="68"/>
      <c r="H469" s="68"/>
    </row>
    <row r="470" customFormat="false" ht="12" hidden="false" customHeight="false" outlineLevel="0" collapsed="false">
      <c r="C470" s="68"/>
      <c r="D470" s="68"/>
      <c r="E470" s="68"/>
      <c r="F470" s="68"/>
      <c r="G470" s="68"/>
      <c r="H470" s="68"/>
    </row>
    <row r="471" customFormat="false" ht="12" hidden="false" customHeight="false" outlineLevel="0" collapsed="false">
      <c r="C471" s="68"/>
      <c r="D471" s="68"/>
      <c r="E471" s="68"/>
      <c r="F471" s="68"/>
      <c r="G471" s="68"/>
      <c r="H471" s="68"/>
    </row>
    <row r="472" customFormat="false" ht="12" hidden="false" customHeight="false" outlineLevel="0" collapsed="false">
      <c r="C472" s="68"/>
      <c r="D472" s="68"/>
      <c r="E472" s="68"/>
      <c r="F472" s="68"/>
      <c r="G472" s="68"/>
      <c r="H472" s="68"/>
    </row>
    <row r="473" customFormat="false" ht="12" hidden="false" customHeight="false" outlineLevel="0" collapsed="false">
      <c r="C473" s="68"/>
      <c r="D473" s="68"/>
      <c r="E473" s="68"/>
      <c r="F473" s="68"/>
      <c r="G473" s="68"/>
      <c r="H473" s="68"/>
    </row>
    <row r="474" customFormat="false" ht="12" hidden="false" customHeight="false" outlineLevel="0" collapsed="false">
      <c r="C474" s="68"/>
      <c r="D474" s="68"/>
      <c r="E474" s="68"/>
      <c r="F474" s="68"/>
      <c r="G474" s="68"/>
      <c r="H474" s="68"/>
    </row>
    <row r="475" customFormat="false" ht="12" hidden="false" customHeight="false" outlineLevel="0" collapsed="false">
      <c r="C475" s="68"/>
      <c r="D475" s="68"/>
      <c r="E475" s="68"/>
      <c r="F475" s="68"/>
      <c r="G475" s="68"/>
      <c r="H475" s="68"/>
    </row>
    <row r="476" customFormat="false" ht="12" hidden="false" customHeight="false" outlineLevel="0" collapsed="false">
      <c r="C476" s="68"/>
      <c r="D476" s="68"/>
      <c r="E476" s="68"/>
      <c r="F476" s="68"/>
      <c r="G476" s="68"/>
      <c r="H476" s="68"/>
    </row>
    <row r="477" customFormat="false" ht="12" hidden="false" customHeight="false" outlineLevel="0" collapsed="false">
      <c r="C477" s="68"/>
      <c r="D477" s="68"/>
      <c r="E477" s="68"/>
      <c r="F477" s="68"/>
      <c r="G477" s="68"/>
      <c r="H477" s="68"/>
    </row>
    <row r="478" customFormat="false" ht="12" hidden="false" customHeight="false" outlineLevel="0" collapsed="false">
      <c r="C478" s="68"/>
      <c r="D478" s="68"/>
      <c r="E478" s="68"/>
      <c r="F478" s="68"/>
      <c r="G478" s="68"/>
      <c r="H478" s="68"/>
    </row>
    <row r="479" customFormat="false" ht="12" hidden="false" customHeight="false" outlineLevel="0" collapsed="false">
      <c r="C479" s="68"/>
      <c r="D479" s="68"/>
      <c r="E479" s="68"/>
      <c r="F479" s="68"/>
      <c r="G479" s="68"/>
      <c r="H479" s="68"/>
    </row>
    <row r="480" customFormat="false" ht="12" hidden="false" customHeight="false" outlineLevel="0" collapsed="false">
      <c r="C480" s="68"/>
      <c r="D480" s="68"/>
      <c r="E480" s="68"/>
      <c r="F480" s="68"/>
      <c r="G480" s="68"/>
      <c r="H480" s="68"/>
    </row>
    <row r="481" customFormat="false" ht="12" hidden="false" customHeight="false" outlineLevel="0" collapsed="false">
      <c r="C481" s="68"/>
      <c r="D481" s="68"/>
      <c r="E481" s="68"/>
      <c r="F481" s="68"/>
      <c r="G481" s="68"/>
      <c r="H481" s="68"/>
    </row>
    <row r="482" customFormat="false" ht="12" hidden="false" customHeight="false" outlineLevel="0" collapsed="false">
      <c r="C482" s="68"/>
      <c r="D482" s="68"/>
      <c r="E482" s="68"/>
      <c r="F482" s="68"/>
      <c r="G482" s="68"/>
      <c r="H482" s="68"/>
    </row>
    <row r="483" customFormat="false" ht="12" hidden="false" customHeight="false" outlineLevel="0" collapsed="false">
      <c r="C483" s="68"/>
      <c r="D483" s="68"/>
      <c r="E483" s="68"/>
      <c r="F483" s="68"/>
      <c r="G483" s="68"/>
      <c r="H483" s="68"/>
    </row>
    <row r="484" customFormat="false" ht="12" hidden="false" customHeight="false" outlineLevel="0" collapsed="false">
      <c r="C484" s="68"/>
      <c r="D484" s="68"/>
      <c r="E484" s="68"/>
      <c r="F484" s="68"/>
      <c r="G484" s="68"/>
      <c r="H484" s="68"/>
    </row>
    <row r="485" customFormat="false" ht="12" hidden="false" customHeight="false" outlineLevel="0" collapsed="false">
      <c r="C485" s="68"/>
      <c r="D485" s="68"/>
      <c r="E485" s="68"/>
      <c r="F485" s="68"/>
      <c r="G485" s="68"/>
      <c r="H485" s="68"/>
    </row>
    <row r="486" customFormat="false" ht="12" hidden="false" customHeight="false" outlineLevel="0" collapsed="false">
      <c r="C486" s="68"/>
      <c r="D486" s="68"/>
      <c r="E486" s="68"/>
      <c r="F486" s="68"/>
      <c r="G486" s="68"/>
      <c r="H486" s="68"/>
    </row>
    <row r="487" customFormat="false" ht="12" hidden="false" customHeight="false" outlineLevel="0" collapsed="false">
      <c r="C487" s="68"/>
      <c r="D487" s="68"/>
      <c r="E487" s="68"/>
      <c r="F487" s="68"/>
      <c r="G487" s="68"/>
      <c r="H487" s="68"/>
    </row>
    <row r="488" customFormat="false" ht="12" hidden="false" customHeight="false" outlineLevel="0" collapsed="false">
      <c r="C488" s="68"/>
      <c r="D488" s="68"/>
      <c r="E488" s="68"/>
      <c r="F488" s="68"/>
      <c r="G488" s="68"/>
      <c r="H488" s="68"/>
    </row>
    <row r="489" customFormat="false" ht="12" hidden="false" customHeight="false" outlineLevel="0" collapsed="false">
      <c r="C489" s="68"/>
      <c r="D489" s="68"/>
      <c r="E489" s="68"/>
      <c r="F489" s="68"/>
      <c r="G489" s="68"/>
      <c r="H489" s="68"/>
    </row>
    <row r="490" customFormat="false" ht="12" hidden="false" customHeight="false" outlineLevel="0" collapsed="false">
      <c r="C490" s="68"/>
      <c r="D490" s="68"/>
      <c r="E490" s="68"/>
      <c r="F490" s="68"/>
      <c r="G490" s="68"/>
      <c r="H490" s="68"/>
    </row>
    <row r="491" customFormat="false" ht="12" hidden="false" customHeight="false" outlineLevel="0" collapsed="false">
      <c r="C491" s="68"/>
      <c r="D491" s="68"/>
      <c r="E491" s="68"/>
      <c r="F491" s="68"/>
      <c r="G491" s="68"/>
      <c r="H491" s="68"/>
    </row>
    <row r="492" customFormat="false" ht="12" hidden="false" customHeight="false" outlineLevel="0" collapsed="false">
      <c r="C492" s="68"/>
      <c r="D492" s="68"/>
      <c r="E492" s="68"/>
      <c r="F492" s="68"/>
      <c r="G492" s="68"/>
      <c r="H492" s="68"/>
    </row>
    <row r="493" customFormat="false" ht="12" hidden="false" customHeight="false" outlineLevel="0" collapsed="false">
      <c r="C493" s="68"/>
      <c r="D493" s="68"/>
      <c r="E493" s="68"/>
      <c r="F493" s="68"/>
      <c r="G493" s="68"/>
      <c r="H493" s="68"/>
    </row>
    <row r="494" customFormat="false" ht="12" hidden="false" customHeight="false" outlineLevel="0" collapsed="false">
      <c r="C494" s="68"/>
      <c r="D494" s="68"/>
      <c r="E494" s="68"/>
      <c r="F494" s="68"/>
      <c r="G494" s="68"/>
      <c r="H494" s="68"/>
    </row>
    <row r="495" customFormat="false" ht="12" hidden="false" customHeight="false" outlineLevel="0" collapsed="false">
      <c r="C495" s="68"/>
      <c r="D495" s="68"/>
      <c r="E495" s="68"/>
      <c r="F495" s="68"/>
      <c r="G495" s="68"/>
      <c r="H495" s="68"/>
    </row>
    <row r="496" customFormat="false" ht="12" hidden="false" customHeight="false" outlineLevel="0" collapsed="false">
      <c r="C496" s="68"/>
      <c r="D496" s="68"/>
      <c r="E496" s="68"/>
      <c r="F496" s="68"/>
      <c r="G496" s="68"/>
      <c r="H496" s="68"/>
    </row>
    <row r="497" customFormat="false" ht="12" hidden="false" customHeight="false" outlineLevel="0" collapsed="false">
      <c r="C497" s="68"/>
      <c r="D497" s="68"/>
      <c r="E497" s="68"/>
      <c r="F497" s="68"/>
      <c r="G497" s="68"/>
      <c r="H497" s="68"/>
    </row>
    <row r="498" customFormat="false" ht="12" hidden="false" customHeight="false" outlineLevel="0" collapsed="false">
      <c r="C498" s="68"/>
      <c r="D498" s="68"/>
      <c r="E498" s="68"/>
      <c r="F498" s="68"/>
      <c r="G498" s="68"/>
      <c r="H498" s="68"/>
    </row>
    <row r="499" customFormat="false" ht="12" hidden="false" customHeight="false" outlineLevel="0" collapsed="false">
      <c r="C499" s="68"/>
      <c r="D499" s="68"/>
      <c r="E499" s="68"/>
      <c r="F499" s="68"/>
      <c r="G499" s="68"/>
      <c r="H499" s="68"/>
    </row>
    <row r="500" customFormat="false" ht="12" hidden="false" customHeight="false" outlineLevel="0" collapsed="false">
      <c r="C500" s="68"/>
      <c r="D500" s="68"/>
      <c r="E500" s="68"/>
      <c r="F500" s="68"/>
      <c r="G500" s="68"/>
      <c r="H500" s="68"/>
    </row>
    <row r="501" customFormat="false" ht="12" hidden="false" customHeight="false" outlineLevel="0" collapsed="false">
      <c r="C501" s="68"/>
      <c r="D501" s="68"/>
      <c r="E501" s="68"/>
      <c r="F501" s="68"/>
      <c r="G501" s="68"/>
      <c r="H501" s="68"/>
    </row>
    <row r="502" customFormat="false" ht="12" hidden="false" customHeight="false" outlineLevel="0" collapsed="false">
      <c r="C502" s="68"/>
      <c r="D502" s="68"/>
      <c r="E502" s="68"/>
      <c r="F502" s="68"/>
      <c r="G502" s="68"/>
      <c r="H502" s="68"/>
    </row>
    <row r="503" customFormat="false" ht="12" hidden="false" customHeight="false" outlineLevel="0" collapsed="false">
      <c r="C503" s="68"/>
      <c r="D503" s="68"/>
      <c r="E503" s="68"/>
      <c r="F503" s="68"/>
      <c r="G503" s="68"/>
      <c r="H503" s="68"/>
    </row>
    <row r="504" customFormat="false" ht="12" hidden="false" customHeight="false" outlineLevel="0" collapsed="false">
      <c r="C504" s="68"/>
      <c r="D504" s="68"/>
      <c r="E504" s="68"/>
      <c r="F504" s="68"/>
      <c r="G504" s="68"/>
      <c r="H504" s="68"/>
    </row>
    <row r="505" customFormat="false" ht="12" hidden="false" customHeight="false" outlineLevel="0" collapsed="false">
      <c r="C505" s="68"/>
      <c r="D505" s="68"/>
      <c r="E505" s="68"/>
      <c r="F505" s="68"/>
      <c r="G505" s="68"/>
      <c r="H505" s="68"/>
    </row>
    <row r="506" customFormat="false" ht="12" hidden="false" customHeight="false" outlineLevel="0" collapsed="false">
      <c r="C506" s="68"/>
      <c r="D506" s="68"/>
      <c r="E506" s="68"/>
      <c r="F506" s="68"/>
      <c r="G506" s="68"/>
      <c r="H506" s="68"/>
    </row>
    <row r="507" customFormat="false" ht="12" hidden="false" customHeight="false" outlineLevel="0" collapsed="false">
      <c r="C507" s="68"/>
      <c r="D507" s="68"/>
      <c r="E507" s="68"/>
      <c r="F507" s="68"/>
      <c r="G507" s="68"/>
      <c r="H507" s="68"/>
    </row>
    <row r="508" customFormat="false" ht="12" hidden="false" customHeight="false" outlineLevel="0" collapsed="false">
      <c r="C508" s="68"/>
      <c r="D508" s="68"/>
      <c r="E508" s="68"/>
      <c r="F508" s="68"/>
      <c r="G508" s="68"/>
      <c r="H508" s="68"/>
    </row>
    <row r="509" customFormat="false" ht="12" hidden="false" customHeight="false" outlineLevel="0" collapsed="false">
      <c r="C509" s="68"/>
      <c r="D509" s="68"/>
      <c r="E509" s="68"/>
      <c r="F509" s="68"/>
      <c r="G509" s="68"/>
      <c r="H509" s="68"/>
    </row>
    <row r="510" customFormat="false" ht="12" hidden="false" customHeight="false" outlineLevel="0" collapsed="false">
      <c r="C510" s="68"/>
      <c r="D510" s="68"/>
      <c r="E510" s="68"/>
      <c r="F510" s="68"/>
      <c r="G510" s="68"/>
      <c r="H510" s="68"/>
    </row>
    <row r="511" customFormat="false" ht="12" hidden="false" customHeight="false" outlineLevel="0" collapsed="false">
      <c r="C511" s="68"/>
      <c r="D511" s="68"/>
      <c r="E511" s="68"/>
      <c r="F511" s="68"/>
      <c r="G511" s="68"/>
      <c r="H511" s="68"/>
    </row>
    <row r="512" customFormat="false" ht="12" hidden="false" customHeight="false" outlineLevel="0" collapsed="false">
      <c r="C512" s="68"/>
      <c r="D512" s="68"/>
      <c r="E512" s="68"/>
      <c r="F512" s="68"/>
      <c r="G512" s="68"/>
      <c r="H512" s="68"/>
    </row>
    <row r="513" customFormat="false" ht="12" hidden="false" customHeight="false" outlineLevel="0" collapsed="false">
      <c r="C513" s="68"/>
      <c r="D513" s="68"/>
      <c r="E513" s="68"/>
      <c r="F513" s="68"/>
      <c r="G513" s="68"/>
      <c r="H513" s="68"/>
    </row>
    <row r="514" customFormat="false" ht="12" hidden="false" customHeight="false" outlineLevel="0" collapsed="false">
      <c r="C514" s="68"/>
      <c r="D514" s="68"/>
      <c r="E514" s="68"/>
      <c r="F514" s="68"/>
      <c r="G514" s="68"/>
      <c r="H514" s="68"/>
    </row>
    <row r="515" customFormat="false" ht="12" hidden="false" customHeight="false" outlineLevel="0" collapsed="false">
      <c r="C515" s="68"/>
      <c r="D515" s="68"/>
      <c r="E515" s="68"/>
      <c r="F515" s="68"/>
      <c r="G515" s="68"/>
      <c r="H515" s="68"/>
    </row>
    <row r="516" customFormat="false" ht="12" hidden="false" customHeight="false" outlineLevel="0" collapsed="false">
      <c r="C516" s="68"/>
      <c r="D516" s="68"/>
      <c r="E516" s="68"/>
      <c r="F516" s="68"/>
      <c r="G516" s="68"/>
      <c r="H516" s="68"/>
    </row>
    <row r="517" customFormat="false" ht="12" hidden="false" customHeight="false" outlineLevel="0" collapsed="false">
      <c r="C517" s="68"/>
      <c r="D517" s="68"/>
      <c r="E517" s="68"/>
      <c r="F517" s="68"/>
      <c r="G517" s="68"/>
      <c r="H517" s="68"/>
    </row>
    <row r="518" customFormat="false" ht="12" hidden="false" customHeight="false" outlineLevel="0" collapsed="false">
      <c r="C518" s="68"/>
      <c r="D518" s="68"/>
      <c r="E518" s="68"/>
      <c r="F518" s="68"/>
      <c r="G518" s="68"/>
      <c r="H518" s="68"/>
    </row>
    <row r="519" customFormat="false" ht="12" hidden="false" customHeight="false" outlineLevel="0" collapsed="false">
      <c r="C519" s="68"/>
      <c r="D519" s="68"/>
      <c r="E519" s="68"/>
      <c r="F519" s="68"/>
      <c r="G519" s="68"/>
      <c r="H519" s="68"/>
    </row>
    <row r="520" customFormat="false" ht="12" hidden="false" customHeight="false" outlineLevel="0" collapsed="false">
      <c r="C520" s="68"/>
      <c r="D520" s="68"/>
      <c r="E520" s="68"/>
      <c r="F520" s="68"/>
      <c r="G520" s="68"/>
      <c r="H520" s="68"/>
    </row>
    <row r="521" customFormat="false" ht="12" hidden="false" customHeight="false" outlineLevel="0" collapsed="false">
      <c r="C521" s="68"/>
      <c r="D521" s="68"/>
      <c r="E521" s="68"/>
      <c r="F521" s="68"/>
      <c r="G521" s="68"/>
      <c r="H521" s="68"/>
    </row>
    <row r="522" customFormat="false" ht="12" hidden="false" customHeight="false" outlineLevel="0" collapsed="false">
      <c r="C522" s="68"/>
      <c r="D522" s="68"/>
      <c r="E522" s="68"/>
      <c r="F522" s="68"/>
      <c r="G522" s="68"/>
      <c r="H522" s="68"/>
    </row>
    <row r="523" customFormat="false" ht="12" hidden="false" customHeight="false" outlineLevel="0" collapsed="false">
      <c r="C523" s="68"/>
      <c r="D523" s="68"/>
      <c r="E523" s="68"/>
      <c r="F523" s="68"/>
      <c r="G523" s="68"/>
      <c r="H523" s="68"/>
    </row>
    <row r="524" customFormat="false" ht="12" hidden="false" customHeight="false" outlineLevel="0" collapsed="false">
      <c r="C524" s="68"/>
      <c r="D524" s="68"/>
      <c r="E524" s="68"/>
      <c r="F524" s="68"/>
      <c r="G524" s="68"/>
      <c r="H524" s="68"/>
    </row>
    <row r="525" customFormat="false" ht="12" hidden="false" customHeight="false" outlineLevel="0" collapsed="false">
      <c r="C525" s="68"/>
      <c r="D525" s="68"/>
      <c r="E525" s="68"/>
      <c r="F525" s="68"/>
      <c r="G525" s="68"/>
      <c r="H525" s="68"/>
    </row>
    <row r="526" customFormat="false" ht="12" hidden="false" customHeight="false" outlineLevel="0" collapsed="false">
      <c r="C526" s="68"/>
      <c r="D526" s="68"/>
      <c r="E526" s="68"/>
      <c r="F526" s="68"/>
      <c r="G526" s="68"/>
      <c r="H526" s="68"/>
    </row>
    <row r="527" customFormat="false" ht="12" hidden="false" customHeight="false" outlineLevel="0" collapsed="false">
      <c r="C527" s="68"/>
      <c r="D527" s="68"/>
      <c r="E527" s="68"/>
      <c r="F527" s="68"/>
      <c r="G527" s="68"/>
      <c r="H527" s="68"/>
    </row>
    <row r="528" customFormat="false" ht="12" hidden="false" customHeight="false" outlineLevel="0" collapsed="false">
      <c r="C528" s="68"/>
      <c r="D528" s="68"/>
      <c r="E528" s="68"/>
      <c r="F528" s="68"/>
      <c r="G528" s="68"/>
      <c r="H528" s="68"/>
    </row>
    <row r="529" customFormat="false" ht="12" hidden="false" customHeight="false" outlineLevel="0" collapsed="false">
      <c r="C529" s="68"/>
      <c r="D529" s="68"/>
      <c r="E529" s="68"/>
      <c r="F529" s="68"/>
      <c r="G529" s="68"/>
      <c r="H529" s="68"/>
    </row>
    <row r="530" customFormat="false" ht="12" hidden="false" customHeight="false" outlineLevel="0" collapsed="false">
      <c r="C530" s="68"/>
      <c r="D530" s="68"/>
      <c r="E530" s="68"/>
      <c r="F530" s="68"/>
      <c r="G530" s="68"/>
      <c r="H530" s="68"/>
    </row>
    <row r="531" customFormat="false" ht="12" hidden="false" customHeight="false" outlineLevel="0" collapsed="false">
      <c r="C531" s="68"/>
      <c r="D531" s="68"/>
      <c r="E531" s="68"/>
      <c r="F531" s="68"/>
      <c r="G531" s="68"/>
      <c r="H531" s="68"/>
    </row>
    <row r="532" customFormat="false" ht="12" hidden="false" customHeight="false" outlineLevel="0" collapsed="false">
      <c r="C532" s="68"/>
      <c r="D532" s="68"/>
      <c r="E532" s="68"/>
      <c r="F532" s="68"/>
      <c r="G532" s="68"/>
      <c r="H532" s="68"/>
    </row>
    <row r="533" customFormat="false" ht="12" hidden="false" customHeight="false" outlineLevel="0" collapsed="false">
      <c r="C533" s="68"/>
      <c r="D533" s="68"/>
      <c r="E533" s="68"/>
      <c r="F533" s="68"/>
      <c r="G533" s="68"/>
      <c r="H533" s="68"/>
    </row>
    <row r="534" customFormat="false" ht="12" hidden="false" customHeight="false" outlineLevel="0" collapsed="false">
      <c r="C534" s="68"/>
      <c r="D534" s="68"/>
      <c r="E534" s="68"/>
      <c r="F534" s="68"/>
      <c r="G534" s="68"/>
      <c r="H534" s="68"/>
    </row>
    <row r="535" customFormat="false" ht="12" hidden="false" customHeight="false" outlineLevel="0" collapsed="false">
      <c r="C535" s="68"/>
      <c r="D535" s="68"/>
      <c r="E535" s="68"/>
      <c r="F535" s="68"/>
      <c r="G535" s="68"/>
      <c r="H535" s="68"/>
    </row>
    <row r="536" customFormat="false" ht="12" hidden="false" customHeight="false" outlineLevel="0" collapsed="false">
      <c r="C536" s="68"/>
      <c r="D536" s="68"/>
      <c r="E536" s="68"/>
      <c r="F536" s="68"/>
      <c r="G536" s="68"/>
      <c r="H536" s="68"/>
    </row>
    <row r="537" customFormat="false" ht="12" hidden="false" customHeight="false" outlineLevel="0" collapsed="false">
      <c r="C537" s="68"/>
      <c r="D537" s="68"/>
      <c r="E537" s="68"/>
      <c r="F537" s="68"/>
      <c r="G537" s="68"/>
      <c r="H537" s="68"/>
    </row>
    <row r="538" customFormat="false" ht="12" hidden="false" customHeight="false" outlineLevel="0" collapsed="false">
      <c r="C538" s="68"/>
      <c r="D538" s="68"/>
      <c r="E538" s="68"/>
      <c r="F538" s="68"/>
      <c r="G538" s="68"/>
      <c r="H538" s="68"/>
    </row>
    <row r="539" customFormat="false" ht="12" hidden="false" customHeight="false" outlineLevel="0" collapsed="false">
      <c r="C539" s="68"/>
      <c r="D539" s="68"/>
      <c r="E539" s="68"/>
      <c r="F539" s="68"/>
      <c r="G539" s="68"/>
      <c r="H539" s="68"/>
    </row>
    <row r="540" customFormat="false" ht="12" hidden="false" customHeight="false" outlineLevel="0" collapsed="false">
      <c r="C540" s="68"/>
      <c r="D540" s="68"/>
      <c r="E540" s="68"/>
      <c r="F540" s="68"/>
      <c r="G540" s="68"/>
      <c r="H540" s="68"/>
    </row>
    <row r="541" customFormat="false" ht="12" hidden="false" customHeight="false" outlineLevel="0" collapsed="false">
      <c r="C541" s="68"/>
      <c r="D541" s="68"/>
      <c r="E541" s="68"/>
      <c r="F541" s="68"/>
      <c r="G541" s="68"/>
      <c r="H541" s="68"/>
    </row>
    <row r="542" customFormat="false" ht="12" hidden="false" customHeight="false" outlineLevel="0" collapsed="false">
      <c r="C542" s="68"/>
      <c r="D542" s="68"/>
      <c r="E542" s="68"/>
      <c r="F542" s="68"/>
      <c r="G542" s="68"/>
      <c r="H542" s="68"/>
    </row>
    <row r="543" customFormat="false" ht="12" hidden="false" customHeight="false" outlineLevel="0" collapsed="false">
      <c r="C543" s="68"/>
      <c r="D543" s="68"/>
      <c r="E543" s="68"/>
      <c r="F543" s="68"/>
      <c r="G543" s="68"/>
      <c r="H543" s="68"/>
    </row>
    <row r="544" customFormat="false" ht="12" hidden="false" customHeight="false" outlineLevel="0" collapsed="false">
      <c r="C544" s="68"/>
      <c r="D544" s="68"/>
      <c r="E544" s="68"/>
      <c r="F544" s="68"/>
      <c r="G544" s="68"/>
      <c r="H544" s="68"/>
    </row>
    <row r="545" customFormat="false" ht="12" hidden="false" customHeight="false" outlineLevel="0" collapsed="false">
      <c r="C545" s="68"/>
      <c r="D545" s="68"/>
      <c r="E545" s="68"/>
      <c r="F545" s="68"/>
      <c r="G545" s="68"/>
      <c r="H545" s="68"/>
    </row>
    <row r="546" customFormat="false" ht="12" hidden="false" customHeight="false" outlineLevel="0" collapsed="false">
      <c r="C546" s="68"/>
      <c r="D546" s="68"/>
      <c r="E546" s="68"/>
      <c r="F546" s="68"/>
      <c r="G546" s="68"/>
      <c r="H546" s="68"/>
    </row>
    <row r="547" customFormat="false" ht="12" hidden="false" customHeight="false" outlineLevel="0" collapsed="false">
      <c r="C547" s="68"/>
      <c r="D547" s="68"/>
      <c r="E547" s="68"/>
      <c r="F547" s="68"/>
      <c r="G547" s="68"/>
      <c r="H547" s="68"/>
    </row>
    <row r="548" customFormat="false" ht="12" hidden="false" customHeight="false" outlineLevel="0" collapsed="false">
      <c r="C548" s="68"/>
      <c r="D548" s="68"/>
      <c r="E548" s="68"/>
      <c r="F548" s="68"/>
      <c r="G548" s="68"/>
      <c r="H548" s="68"/>
    </row>
    <row r="549" customFormat="false" ht="12" hidden="false" customHeight="false" outlineLevel="0" collapsed="false">
      <c r="C549" s="68"/>
      <c r="D549" s="68"/>
      <c r="E549" s="68"/>
      <c r="F549" s="68"/>
      <c r="G549" s="68"/>
      <c r="H549" s="68"/>
    </row>
    <row r="550" customFormat="false" ht="12" hidden="false" customHeight="false" outlineLevel="0" collapsed="false">
      <c r="C550" s="68"/>
      <c r="D550" s="68"/>
      <c r="E550" s="68"/>
      <c r="F550" s="68"/>
      <c r="G550" s="68"/>
      <c r="H550" s="68"/>
    </row>
    <row r="551" customFormat="false" ht="12" hidden="false" customHeight="false" outlineLevel="0" collapsed="false">
      <c r="C551" s="68"/>
      <c r="D551" s="68"/>
      <c r="E551" s="68"/>
      <c r="F551" s="68"/>
      <c r="G551" s="68"/>
      <c r="H551" s="68"/>
    </row>
    <row r="552" customFormat="false" ht="12" hidden="false" customHeight="false" outlineLevel="0" collapsed="false">
      <c r="C552" s="68"/>
      <c r="D552" s="68"/>
      <c r="E552" s="68"/>
      <c r="F552" s="68"/>
      <c r="G552" s="68"/>
      <c r="H552" s="68"/>
    </row>
    <row r="553" customFormat="false" ht="12" hidden="false" customHeight="false" outlineLevel="0" collapsed="false">
      <c r="C553" s="68"/>
      <c r="D553" s="68"/>
      <c r="E553" s="68"/>
      <c r="F553" s="68"/>
      <c r="G553" s="68"/>
      <c r="H553" s="68"/>
    </row>
    <row r="554" customFormat="false" ht="12" hidden="false" customHeight="false" outlineLevel="0" collapsed="false">
      <c r="C554" s="68"/>
      <c r="D554" s="68"/>
      <c r="E554" s="68"/>
      <c r="F554" s="68"/>
      <c r="G554" s="68"/>
      <c r="H554" s="68"/>
    </row>
    <row r="555" customFormat="false" ht="12" hidden="false" customHeight="false" outlineLevel="0" collapsed="false">
      <c r="C555" s="68"/>
      <c r="D555" s="68"/>
      <c r="E555" s="68"/>
      <c r="F555" s="68"/>
      <c r="G555" s="68"/>
      <c r="H555" s="68"/>
    </row>
    <row r="556" customFormat="false" ht="12" hidden="false" customHeight="false" outlineLevel="0" collapsed="false">
      <c r="C556" s="68"/>
      <c r="D556" s="68"/>
      <c r="E556" s="68"/>
      <c r="F556" s="68"/>
      <c r="G556" s="68"/>
      <c r="H556" s="68"/>
    </row>
    <row r="557" customFormat="false" ht="12" hidden="false" customHeight="false" outlineLevel="0" collapsed="false">
      <c r="C557" s="68"/>
      <c r="D557" s="68"/>
      <c r="E557" s="68"/>
      <c r="F557" s="68"/>
      <c r="G557" s="68"/>
      <c r="H557" s="68"/>
    </row>
    <row r="558" customFormat="false" ht="12" hidden="false" customHeight="false" outlineLevel="0" collapsed="false">
      <c r="C558" s="68"/>
      <c r="D558" s="68"/>
      <c r="E558" s="68"/>
      <c r="F558" s="68"/>
      <c r="G558" s="68"/>
      <c r="H558" s="68"/>
    </row>
    <row r="559" customFormat="false" ht="12" hidden="false" customHeight="false" outlineLevel="0" collapsed="false">
      <c r="C559" s="68"/>
      <c r="D559" s="68"/>
      <c r="E559" s="68"/>
      <c r="F559" s="68"/>
      <c r="G559" s="68"/>
      <c r="H559" s="68"/>
    </row>
    <row r="560" customFormat="false" ht="12" hidden="false" customHeight="false" outlineLevel="0" collapsed="false">
      <c r="C560" s="68"/>
      <c r="D560" s="68"/>
      <c r="E560" s="68"/>
      <c r="F560" s="68"/>
      <c r="G560" s="68"/>
      <c r="H560" s="68"/>
    </row>
    <row r="561" customFormat="false" ht="12" hidden="false" customHeight="false" outlineLevel="0" collapsed="false">
      <c r="C561" s="68"/>
      <c r="D561" s="68"/>
      <c r="E561" s="68"/>
      <c r="F561" s="68"/>
      <c r="G561" s="68"/>
      <c r="H561" s="68"/>
    </row>
    <row r="562" customFormat="false" ht="12" hidden="false" customHeight="false" outlineLevel="0" collapsed="false">
      <c r="C562" s="68"/>
      <c r="D562" s="68"/>
      <c r="E562" s="68"/>
      <c r="F562" s="68"/>
      <c r="G562" s="68"/>
      <c r="H562" s="68"/>
    </row>
    <row r="563" customFormat="false" ht="12" hidden="false" customHeight="false" outlineLevel="0" collapsed="false">
      <c r="C563" s="68"/>
      <c r="D563" s="68"/>
      <c r="E563" s="68"/>
      <c r="F563" s="68"/>
      <c r="G563" s="68"/>
      <c r="H563" s="68"/>
    </row>
    <row r="564" customFormat="false" ht="12" hidden="false" customHeight="false" outlineLevel="0" collapsed="false">
      <c r="C564" s="68"/>
      <c r="D564" s="68"/>
      <c r="E564" s="68"/>
      <c r="F564" s="68"/>
      <c r="G564" s="68"/>
      <c r="H564" s="68"/>
    </row>
    <row r="565" customFormat="false" ht="12" hidden="false" customHeight="false" outlineLevel="0" collapsed="false">
      <c r="C565" s="68"/>
      <c r="D565" s="68"/>
      <c r="E565" s="68"/>
      <c r="F565" s="68"/>
      <c r="G565" s="68"/>
      <c r="H565" s="68"/>
    </row>
    <row r="566" customFormat="false" ht="12" hidden="false" customHeight="false" outlineLevel="0" collapsed="false">
      <c r="C566" s="68"/>
      <c r="D566" s="68"/>
      <c r="E566" s="68"/>
      <c r="F566" s="68"/>
      <c r="G566" s="68"/>
      <c r="H566" s="68"/>
    </row>
    <row r="567" customFormat="false" ht="12" hidden="false" customHeight="false" outlineLevel="0" collapsed="false">
      <c r="C567" s="68"/>
      <c r="D567" s="68"/>
      <c r="E567" s="68"/>
      <c r="F567" s="68"/>
      <c r="G567" s="68"/>
      <c r="H567" s="68"/>
    </row>
    <row r="568" customFormat="false" ht="12" hidden="false" customHeight="false" outlineLevel="0" collapsed="false">
      <c r="C568" s="68"/>
      <c r="D568" s="68"/>
      <c r="E568" s="68"/>
      <c r="F568" s="68"/>
      <c r="G568" s="68"/>
      <c r="H568" s="68"/>
    </row>
    <row r="569" customFormat="false" ht="12" hidden="false" customHeight="false" outlineLevel="0" collapsed="false">
      <c r="C569" s="68"/>
      <c r="D569" s="68"/>
      <c r="E569" s="68"/>
      <c r="F569" s="68"/>
      <c r="G569" s="68"/>
      <c r="H569" s="68"/>
    </row>
    <row r="570" customFormat="false" ht="12" hidden="false" customHeight="false" outlineLevel="0" collapsed="false">
      <c r="C570" s="68"/>
      <c r="D570" s="68"/>
      <c r="E570" s="68"/>
      <c r="F570" s="68"/>
      <c r="G570" s="68"/>
      <c r="H570" s="68"/>
    </row>
    <row r="571" customFormat="false" ht="12" hidden="false" customHeight="false" outlineLevel="0" collapsed="false">
      <c r="C571" s="68"/>
      <c r="D571" s="68"/>
      <c r="E571" s="68"/>
      <c r="F571" s="68"/>
      <c r="G571" s="68"/>
      <c r="H571" s="68"/>
    </row>
    <row r="572" customFormat="false" ht="12" hidden="false" customHeight="false" outlineLevel="0" collapsed="false">
      <c r="C572" s="68"/>
      <c r="D572" s="68"/>
      <c r="E572" s="68"/>
      <c r="F572" s="68"/>
      <c r="G572" s="68"/>
      <c r="H572" s="68"/>
    </row>
    <row r="573" customFormat="false" ht="12" hidden="false" customHeight="false" outlineLevel="0" collapsed="false">
      <c r="C573" s="68"/>
      <c r="D573" s="68"/>
      <c r="E573" s="68"/>
      <c r="F573" s="68"/>
      <c r="G573" s="68"/>
      <c r="H573" s="68"/>
    </row>
    <row r="574" customFormat="false" ht="12" hidden="false" customHeight="false" outlineLevel="0" collapsed="false">
      <c r="C574" s="68"/>
      <c r="D574" s="68"/>
      <c r="E574" s="68"/>
      <c r="F574" s="68"/>
      <c r="G574" s="68"/>
      <c r="H574" s="68"/>
    </row>
    <row r="575" customFormat="false" ht="12" hidden="false" customHeight="false" outlineLevel="0" collapsed="false">
      <c r="C575" s="68"/>
      <c r="D575" s="68"/>
      <c r="E575" s="68"/>
      <c r="F575" s="68"/>
      <c r="G575" s="68"/>
      <c r="H575" s="68"/>
    </row>
    <row r="576" customFormat="false" ht="12" hidden="false" customHeight="false" outlineLevel="0" collapsed="false">
      <c r="C576" s="68"/>
      <c r="D576" s="68"/>
      <c r="E576" s="68"/>
      <c r="F576" s="68"/>
      <c r="G576" s="68"/>
      <c r="H576" s="68"/>
    </row>
    <row r="577" customFormat="false" ht="12" hidden="false" customHeight="false" outlineLevel="0" collapsed="false">
      <c r="C577" s="68"/>
      <c r="D577" s="68"/>
      <c r="E577" s="68"/>
      <c r="F577" s="68"/>
      <c r="G577" s="68"/>
      <c r="H577" s="68"/>
    </row>
    <row r="578" customFormat="false" ht="12" hidden="false" customHeight="false" outlineLevel="0" collapsed="false">
      <c r="C578" s="68"/>
      <c r="D578" s="68"/>
      <c r="E578" s="68"/>
      <c r="F578" s="68"/>
      <c r="G578" s="68"/>
      <c r="H578" s="68"/>
    </row>
    <row r="579" customFormat="false" ht="12" hidden="false" customHeight="false" outlineLevel="0" collapsed="false">
      <c r="C579" s="68"/>
      <c r="D579" s="68"/>
      <c r="E579" s="68"/>
      <c r="F579" s="68"/>
      <c r="G579" s="68"/>
      <c r="H579" s="68"/>
    </row>
    <row r="580" customFormat="false" ht="12" hidden="false" customHeight="false" outlineLevel="0" collapsed="false">
      <c r="C580" s="68"/>
      <c r="D580" s="68"/>
      <c r="E580" s="68"/>
      <c r="F580" s="68"/>
      <c r="G580" s="68"/>
      <c r="H580" s="68"/>
    </row>
    <row r="581" customFormat="false" ht="12" hidden="false" customHeight="false" outlineLevel="0" collapsed="false">
      <c r="C581" s="68"/>
      <c r="D581" s="68"/>
      <c r="E581" s="68"/>
      <c r="F581" s="68"/>
      <c r="G581" s="68"/>
      <c r="H581" s="68"/>
    </row>
    <row r="582" customFormat="false" ht="12" hidden="false" customHeight="false" outlineLevel="0" collapsed="false">
      <c r="C582" s="68"/>
      <c r="D582" s="68"/>
      <c r="E582" s="68"/>
      <c r="F582" s="68"/>
      <c r="G582" s="68"/>
      <c r="H582" s="68"/>
    </row>
    <row r="583" customFormat="false" ht="12" hidden="false" customHeight="false" outlineLevel="0" collapsed="false">
      <c r="C583" s="68"/>
      <c r="D583" s="68"/>
      <c r="E583" s="68"/>
      <c r="F583" s="68"/>
      <c r="G583" s="68"/>
      <c r="H583" s="68"/>
    </row>
    <row r="584" customFormat="false" ht="12" hidden="false" customHeight="false" outlineLevel="0" collapsed="false">
      <c r="C584" s="68"/>
      <c r="D584" s="68"/>
      <c r="E584" s="68"/>
      <c r="F584" s="68"/>
      <c r="G584" s="68"/>
      <c r="H584" s="68"/>
    </row>
    <row r="585" customFormat="false" ht="12" hidden="false" customHeight="false" outlineLevel="0" collapsed="false">
      <c r="C585" s="68"/>
      <c r="D585" s="68"/>
      <c r="E585" s="68"/>
      <c r="F585" s="68"/>
      <c r="G585" s="68"/>
      <c r="H585" s="68"/>
    </row>
    <row r="586" customFormat="false" ht="12" hidden="false" customHeight="false" outlineLevel="0" collapsed="false">
      <c r="C586" s="68"/>
      <c r="D586" s="68"/>
      <c r="E586" s="68"/>
      <c r="F586" s="68"/>
      <c r="G586" s="68"/>
      <c r="H586" s="68"/>
    </row>
    <row r="587" customFormat="false" ht="12" hidden="false" customHeight="false" outlineLevel="0" collapsed="false">
      <c r="C587" s="68"/>
      <c r="D587" s="68"/>
      <c r="E587" s="68"/>
      <c r="F587" s="68"/>
      <c r="G587" s="68"/>
      <c r="H587" s="68"/>
    </row>
    <row r="588" customFormat="false" ht="12" hidden="false" customHeight="false" outlineLevel="0" collapsed="false">
      <c r="C588" s="68"/>
      <c r="D588" s="68"/>
      <c r="E588" s="68"/>
      <c r="F588" s="68"/>
      <c r="G588" s="68"/>
      <c r="H588" s="68"/>
    </row>
    <row r="589" customFormat="false" ht="12" hidden="false" customHeight="false" outlineLevel="0" collapsed="false">
      <c r="C589" s="68"/>
      <c r="D589" s="68"/>
      <c r="E589" s="68"/>
      <c r="F589" s="68"/>
      <c r="G589" s="68"/>
      <c r="H589" s="68"/>
    </row>
    <row r="590" customFormat="false" ht="12" hidden="false" customHeight="false" outlineLevel="0" collapsed="false">
      <c r="C590" s="68"/>
      <c r="D590" s="68"/>
      <c r="E590" s="68"/>
      <c r="F590" s="68"/>
      <c r="G590" s="68"/>
      <c r="H590" s="68"/>
    </row>
    <row r="591" customFormat="false" ht="12" hidden="false" customHeight="false" outlineLevel="0" collapsed="false">
      <c r="C591" s="68"/>
      <c r="D591" s="68"/>
      <c r="E591" s="68"/>
      <c r="F591" s="68"/>
      <c r="G591" s="68"/>
      <c r="H591" s="68"/>
    </row>
    <row r="592" customFormat="false" ht="12" hidden="false" customHeight="false" outlineLevel="0" collapsed="false">
      <c r="C592" s="68"/>
      <c r="D592" s="68"/>
      <c r="E592" s="68"/>
      <c r="F592" s="68"/>
      <c r="G592" s="68"/>
      <c r="H592" s="68"/>
    </row>
    <row r="593" customFormat="false" ht="12" hidden="false" customHeight="false" outlineLevel="0" collapsed="false">
      <c r="C593" s="68"/>
      <c r="D593" s="68"/>
      <c r="E593" s="68"/>
      <c r="F593" s="68"/>
      <c r="G593" s="68"/>
      <c r="H593" s="68"/>
    </row>
    <row r="594" customFormat="false" ht="12" hidden="false" customHeight="false" outlineLevel="0" collapsed="false">
      <c r="C594" s="68"/>
      <c r="D594" s="68"/>
      <c r="E594" s="68"/>
      <c r="F594" s="68"/>
      <c r="G594" s="68"/>
      <c r="H594" s="68"/>
    </row>
    <row r="595" customFormat="false" ht="12" hidden="false" customHeight="false" outlineLevel="0" collapsed="false">
      <c r="C595" s="68"/>
      <c r="D595" s="68"/>
      <c r="E595" s="68"/>
      <c r="F595" s="68"/>
      <c r="G595" s="68"/>
      <c r="H595" s="68"/>
    </row>
    <row r="596" customFormat="false" ht="12" hidden="false" customHeight="false" outlineLevel="0" collapsed="false">
      <c r="C596" s="68"/>
      <c r="D596" s="68"/>
      <c r="E596" s="68"/>
      <c r="F596" s="68"/>
      <c r="G596" s="68"/>
      <c r="H596" s="68"/>
    </row>
    <row r="597" customFormat="false" ht="12" hidden="false" customHeight="false" outlineLevel="0" collapsed="false">
      <c r="C597" s="68"/>
      <c r="D597" s="68"/>
      <c r="E597" s="68"/>
      <c r="F597" s="68"/>
      <c r="G597" s="68"/>
      <c r="H597" s="68"/>
    </row>
    <row r="598" customFormat="false" ht="12" hidden="false" customHeight="false" outlineLevel="0" collapsed="false">
      <c r="C598" s="68"/>
      <c r="D598" s="68"/>
      <c r="E598" s="68"/>
      <c r="F598" s="68"/>
      <c r="G598" s="68"/>
      <c r="H598" s="68"/>
    </row>
    <row r="599" customFormat="false" ht="12" hidden="false" customHeight="false" outlineLevel="0" collapsed="false">
      <c r="C599" s="68"/>
      <c r="D599" s="68"/>
      <c r="E599" s="68"/>
      <c r="F599" s="68"/>
      <c r="G599" s="68"/>
      <c r="H599" s="68"/>
    </row>
    <row r="600" customFormat="false" ht="12" hidden="false" customHeight="false" outlineLevel="0" collapsed="false">
      <c r="C600" s="68"/>
      <c r="D600" s="68"/>
      <c r="E600" s="68"/>
      <c r="F600" s="68"/>
      <c r="G600" s="68"/>
      <c r="H600" s="68"/>
    </row>
    <row r="601" customFormat="false" ht="12" hidden="false" customHeight="false" outlineLevel="0" collapsed="false">
      <c r="C601" s="68"/>
      <c r="D601" s="68"/>
      <c r="E601" s="68"/>
      <c r="F601" s="68"/>
      <c r="G601" s="68"/>
      <c r="H601" s="68"/>
    </row>
    <row r="602" customFormat="false" ht="12" hidden="false" customHeight="false" outlineLevel="0" collapsed="false">
      <c r="C602" s="68"/>
      <c r="D602" s="68"/>
      <c r="E602" s="68"/>
      <c r="F602" s="68"/>
      <c r="G602" s="68"/>
      <c r="H602" s="68"/>
    </row>
    <row r="603" customFormat="false" ht="12" hidden="false" customHeight="false" outlineLevel="0" collapsed="false">
      <c r="C603" s="68"/>
      <c r="D603" s="68"/>
      <c r="E603" s="68"/>
      <c r="F603" s="68"/>
      <c r="G603" s="68"/>
      <c r="H603" s="68"/>
    </row>
    <row r="604" customFormat="false" ht="12" hidden="false" customHeight="false" outlineLevel="0" collapsed="false">
      <c r="C604" s="68"/>
      <c r="D604" s="68"/>
      <c r="E604" s="68"/>
      <c r="F604" s="68"/>
      <c r="G604" s="68"/>
      <c r="H604" s="68"/>
    </row>
    <row r="605" customFormat="false" ht="12" hidden="false" customHeight="false" outlineLevel="0" collapsed="false">
      <c r="C605" s="68"/>
      <c r="D605" s="68"/>
      <c r="E605" s="68"/>
      <c r="F605" s="68"/>
      <c r="G605" s="68"/>
      <c r="H605" s="68"/>
    </row>
    <row r="606" customFormat="false" ht="12" hidden="false" customHeight="false" outlineLevel="0" collapsed="false">
      <c r="C606" s="68"/>
      <c r="D606" s="68"/>
      <c r="E606" s="68"/>
      <c r="F606" s="68"/>
      <c r="G606" s="68"/>
      <c r="H606" s="68"/>
    </row>
    <row r="607" customFormat="false" ht="12" hidden="false" customHeight="false" outlineLevel="0" collapsed="false">
      <c r="C607" s="68"/>
      <c r="D607" s="68"/>
      <c r="E607" s="68"/>
      <c r="F607" s="68"/>
      <c r="G607" s="68"/>
      <c r="H607" s="68"/>
    </row>
    <row r="608" customFormat="false" ht="12" hidden="false" customHeight="false" outlineLevel="0" collapsed="false">
      <c r="C608" s="68"/>
      <c r="D608" s="68"/>
      <c r="E608" s="68"/>
      <c r="F608" s="68"/>
      <c r="G608" s="68"/>
      <c r="H608" s="68"/>
    </row>
    <row r="609" customFormat="false" ht="12" hidden="false" customHeight="false" outlineLevel="0" collapsed="false">
      <c r="C609" s="68"/>
      <c r="D609" s="68"/>
      <c r="E609" s="68"/>
      <c r="F609" s="68"/>
      <c r="G609" s="68"/>
      <c r="H609" s="68"/>
    </row>
    <row r="610" customFormat="false" ht="12" hidden="false" customHeight="false" outlineLevel="0" collapsed="false">
      <c r="C610" s="68"/>
      <c r="D610" s="68"/>
      <c r="E610" s="68"/>
      <c r="F610" s="68"/>
      <c r="G610" s="68"/>
      <c r="H610" s="68"/>
    </row>
    <row r="611" customFormat="false" ht="12" hidden="false" customHeight="false" outlineLevel="0" collapsed="false">
      <c r="C611" s="68"/>
      <c r="D611" s="68"/>
      <c r="E611" s="68"/>
      <c r="F611" s="68"/>
      <c r="G611" s="68"/>
      <c r="H611" s="68"/>
    </row>
    <row r="612" customFormat="false" ht="12" hidden="false" customHeight="false" outlineLevel="0" collapsed="false">
      <c r="C612" s="68"/>
      <c r="D612" s="68"/>
      <c r="E612" s="68"/>
      <c r="F612" s="68"/>
      <c r="G612" s="68"/>
      <c r="H612" s="68"/>
    </row>
    <row r="613" customFormat="false" ht="12" hidden="false" customHeight="false" outlineLevel="0" collapsed="false">
      <c r="C613" s="68"/>
      <c r="D613" s="68"/>
      <c r="E613" s="68"/>
      <c r="F613" s="68"/>
      <c r="G613" s="68"/>
      <c r="H613" s="68"/>
    </row>
    <row r="614" customFormat="false" ht="12" hidden="false" customHeight="false" outlineLevel="0" collapsed="false">
      <c r="C614" s="68"/>
      <c r="D614" s="68"/>
      <c r="E614" s="68"/>
      <c r="F614" s="68"/>
      <c r="G614" s="68"/>
      <c r="H614" s="68"/>
    </row>
    <row r="615" customFormat="false" ht="12" hidden="false" customHeight="false" outlineLevel="0" collapsed="false">
      <c r="C615" s="68"/>
      <c r="D615" s="68"/>
      <c r="E615" s="68"/>
      <c r="F615" s="68"/>
      <c r="G615" s="68"/>
      <c r="H615" s="68"/>
    </row>
    <row r="616" customFormat="false" ht="12" hidden="false" customHeight="false" outlineLevel="0" collapsed="false">
      <c r="C616" s="68"/>
      <c r="D616" s="68"/>
      <c r="E616" s="68"/>
      <c r="F616" s="68"/>
      <c r="G616" s="68"/>
      <c r="H616" s="68"/>
    </row>
    <row r="617" customFormat="false" ht="12" hidden="false" customHeight="false" outlineLevel="0" collapsed="false">
      <c r="C617" s="68"/>
      <c r="D617" s="68"/>
      <c r="E617" s="68"/>
      <c r="F617" s="68"/>
      <c r="G617" s="68"/>
      <c r="H617" s="68"/>
    </row>
    <row r="618" customFormat="false" ht="12" hidden="false" customHeight="false" outlineLevel="0" collapsed="false">
      <c r="C618" s="68"/>
      <c r="D618" s="68"/>
      <c r="E618" s="68"/>
      <c r="F618" s="68"/>
      <c r="G618" s="68"/>
      <c r="H618" s="68"/>
    </row>
    <row r="619" customFormat="false" ht="12" hidden="false" customHeight="false" outlineLevel="0" collapsed="false">
      <c r="C619" s="68"/>
      <c r="D619" s="68"/>
      <c r="E619" s="68"/>
      <c r="F619" s="68"/>
      <c r="G619" s="68"/>
      <c r="H619" s="68"/>
    </row>
    <row r="620" customFormat="false" ht="12" hidden="false" customHeight="false" outlineLevel="0" collapsed="false">
      <c r="C620" s="68"/>
      <c r="D620" s="68"/>
      <c r="E620" s="68"/>
      <c r="F620" s="68"/>
      <c r="G620" s="68"/>
      <c r="H620" s="68"/>
    </row>
    <row r="621" customFormat="false" ht="12" hidden="false" customHeight="false" outlineLevel="0" collapsed="false">
      <c r="C621" s="68"/>
      <c r="D621" s="68"/>
      <c r="E621" s="68"/>
      <c r="F621" s="68"/>
      <c r="G621" s="68"/>
      <c r="H621" s="68"/>
    </row>
    <row r="622" customFormat="false" ht="12" hidden="false" customHeight="false" outlineLevel="0" collapsed="false">
      <c r="C622" s="68"/>
      <c r="D622" s="68"/>
      <c r="E622" s="68"/>
      <c r="F622" s="68"/>
      <c r="G622" s="68"/>
      <c r="H622" s="68"/>
    </row>
    <row r="623" customFormat="false" ht="12" hidden="false" customHeight="false" outlineLevel="0" collapsed="false">
      <c r="C623" s="68"/>
      <c r="D623" s="68"/>
      <c r="E623" s="68"/>
      <c r="F623" s="68"/>
      <c r="G623" s="68"/>
      <c r="H623" s="68"/>
    </row>
    <row r="624" customFormat="false" ht="12" hidden="false" customHeight="false" outlineLevel="0" collapsed="false">
      <c r="C624" s="68"/>
      <c r="D624" s="68"/>
      <c r="E624" s="68"/>
      <c r="F624" s="68"/>
      <c r="G624" s="68"/>
      <c r="H624" s="68"/>
    </row>
    <row r="625" customFormat="false" ht="12" hidden="false" customHeight="false" outlineLevel="0" collapsed="false">
      <c r="C625" s="68"/>
      <c r="D625" s="68"/>
      <c r="E625" s="68"/>
      <c r="F625" s="68"/>
      <c r="G625" s="68"/>
      <c r="H625" s="68"/>
    </row>
    <row r="626" customFormat="false" ht="12" hidden="false" customHeight="false" outlineLevel="0" collapsed="false">
      <c r="C626" s="68"/>
      <c r="D626" s="68"/>
      <c r="E626" s="68"/>
      <c r="F626" s="68"/>
      <c r="G626" s="68"/>
      <c r="H626" s="68"/>
    </row>
    <row r="627" customFormat="false" ht="12" hidden="false" customHeight="false" outlineLevel="0" collapsed="false">
      <c r="C627" s="68"/>
      <c r="D627" s="68"/>
      <c r="E627" s="68"/>
      <c r="F627" s="68"/>
      <c r="G627" s="68"/>
      <c r="H627" s="68"/>
    </row>
    <row r="628" customFormat="false" ht="12" hidden="false" customHeight="false" outlineLevel="0" collapsed="false">
      <c r="C628" s="68"/>
      <c r="D628" s="68"/>
      <c r="E628" s="68"/>
      <c r="F628" s="68"/>
      <c r="G628" s="68"/>
      <c r="H628" s="68"/>
    </row>
    <row r="629" customFormat="false" ht="12" hidden="false" customHeight="false" outlineLevel="0" collapsed="false">
      <c r="C629" s="68"/>
      <c r="D629" s="68"/>
      <c r="E629" s="68"/>
      <c r="F629" s="68"/>
      <c r="G629" s="68"/>
      <c r="H629" s="68"/>
    </row>
    <row r="630" customFormat="false" ht="12" hidden="false" customHeight="false" outlineLevel="0" collapsed="false">
      <c r="C630" s="68"/>
      <c r="D630" s="68"/>
      <c r="E630" s="68"/>
      <c r="F630" s="68"/>
      <c r="G630" s="68"/>
      <c r="H630" s="68"/>
    </row>
    <row r="631" customFormat="false" ht="12" hidden="false" customHeight="false" outlineLevel="0" collapsed="false">
      <c r="C631" s="68"/>
      <c r="D631" s="68"/>
      <c r="E631" s="68"/>
      <c r="F631" s="68"/>
      <c r="G631" s="68"/>
      <c r="H631" s="68"/>
    </row>
    <row r="632" customFormat="false" ht="12" hidden="false" customHeight="false" outlineLevel="0" collapsed="false">
      <c r="C632" s="68"/>
      <c r="D632" s="68"/>
      <c r="E632" s="68"/>
      <c r="F632" s="68"/>
      <c r="G632" s="68"/>
      <c r="H632" s="68"/>
    </row>
    <row r="633" customFormat="false" ht="12" hidden="false" customHeight="false" outlineLevel="0" collapsed="false">
      <c r="C633" s="68"/>
      <c r="D633" s="68"/>
      <c r="E633" s="68"/>
      <c r="F633" s="68"/>
      <c r="G633" s="68"/>
      <c r="H633" s="68"/>
    </row>
    <row r="634" customFormat="false" ht="12" hidden="false" customHeight="false" outlineLevel="0" collapsed="false">
      <c r="C634" s="68"/>
      <c r="D634" s="68"/>
      <c r="E634" s="68"/>
      <c r="F634" s="68"/>
      <c r="G634" s="68"/>
      <c r="H634" s="68"/>
    </row>
    <row r="635" customFormat="false" ht="12" hidden="false" customHeight="false" outlineLevel="0" collapsed="false">
      <c r="C635" s="68"/>
      <c r="D635" s="68"/>
      <c r="E635" s="68"/>
      <c r="F635" s="68"/>
      <c r="G635" s="68"/>
      <c r="H635" s="68"/>
    </row>
    <row r="636" customFormat="false" ht="12" hidden="false" customHeight="false" outlineLevel="0" collapsed="false">
      <c r="C636" s="68"/>
      <c r="D636" s="68"/>
      <c r="E636" s="68"/>
      <c r="F636" s="68"/>
      <c r="G636" s="68"/>
      <c r="H636" s="68"/>
    </row>
    <row r="637" customFormat="false" ht="12" hidden="false" customHeight="false" outlineLevel="0" collapsed="false">
      <c r="C637" s="68"/>
      <c r="D637" s="68"/>
      <c r="E637" s="68"/>
      <c r="F637" s="68"/>
      <c r="G637" s="68"/>
      <c r="H637" s="68"/>
    </row>
    <row r="638" customFormat="false" ht="12" hidden="false" customHeight="false" outlineLevel="0" collapsed="false">
      <c r="C638" s="68"/>
      <c r="D638" s="68"/>
      <c r="E638" s="68"/>
      <c r="F638" s="68"/>
      <c r="G638" s="68"/>
      <c r="H638" s="68"/>
    </row>
    <row r="639" customFormat="false" ht="12" hidden="false" customHeight="false" outlineLevel="0" collapsed="false">
      <c r="C639" s="68"/>
      <c r="D639" s="68"/>
      <c r="E639" s="68"/>
      <c r="F639" s="68"/>
      <c r="G639" s="68"/>
      <c r="H639" s="68"/>
    </row>
    <row r="640" customFormat="false" ht="12" hidden="false" customHeight="false" outlineLevel="0" collapsed="false">
      <c r="C640" s="68"/>
      <c r="D640" s="68"/>
      <c r="E640" s="68"/>
      <c r="F640" s="68"/>
      <c r="G640" s="68"/>
      <c r="H640" s="68"/>
    </row>
    <row r="641" customFormat="false" ht="12" hidden="false" customHeight="false" outlineLevel="0" collapsed="false">
      <c r="C641" s="68"/>
      <c r="D641" s="68"/>
      <c r="E641" s="68"/>
      <c r="F641" s="68"/>
      <c r="G641" s="68"/>
      <c r="H641" s="68"/>
    </row>
    <row r="642" customFormat="false" ht="12" hidden="false" customHeight="false" outlineLevel="0" collapsed="false">
      <c r="C642" s="68"/>
      <c r="D642" s="68"/>
      <c r="E642" s="68"/>
      <c r="F642" s="68"/>
      <c r="G642" s="68"/>
      <c r="H642" s="68"/>
    </row>
    <row r="643" customFormat="false" ht="12" hidden="false" customHeight="false" outlineLevel="0" collapsed="false">
      <c r="C643" s="68"/>
      <c r="D643" s="68"/>
      <c r="E643" s="68"/>
      <c r="F643" s="68"/>
      <c r="G643" s="68"/>
      <c r="H643" s="68"/>
    </row>
    <row r="644" customFormat="false" ht="12" hidden="false" customHeight="false" outlineLevel="0" collapsed="false">
      <c r="C644" s="68"/>
      <c r="D644" s="68"/>
      <c r="E644" s="68"/>
      <c r="F644" s="68"/>
      <c r="G644" s="68"/>
      <c r="H644" s="68"/>
    </row>
    <row r="645" customFormat="false" ht="12" hidden="false" customHeight="false" outlineLevel="0" collapsed="false">
      <c r="C645" s="68"/>
      <c r="D645" s="68"/>
      <c r="E645" s="68"/>
      <c r="F645" s="68"/>
      <c r="G645" s="68"/>
      <c r="H645" s="68"/>
    </row>
    <row r="646" customFormat="false" ht="12" hidden="false" customHeight="false" outlineLevel="0" collapsed="false">
      <c r="C646" s="68"/>
      <c r="D646" s="68"/>
      <c r="E646" s="68"/>
      <c r="F646" s="68"/>
      <c r="G646" s="68"/>
      <c r="H646" s="68"/>
    </row>
    <row r="647" customFormat="false" ht="12" hidden="false" customHeight="false" outlineLevel="0" collapsed="false">
      <c r="C647" s="68"/>
      <c r="D647" s="68"/>
      <c r="E647" s="68"/>
      <c r="F647" s="68"/>
      <c r="G647" s="68"/>
      <c r="H647" s="68"/>
    </row>
    <row r="648" customFormat="false" ht="12" hidden="false" customHeight="false" outlineLevel="0" collapsed="false">
      <c r="C648" s="68"/>
      <c r="D648" s="68"/>
      <c r="E648" s="68"/>
      <c r="F648" s="68"/>
      <c r="G648" s="68"/>
      <c r="H648" s="68"/>
    </row>
    <row r="649" customFormat="false" ht="12" hidden="false" customHeight="false" outlineLevel="0" collapsed="false">
      <c r="C649" s="68"/>
      <c r="D649" s="68"/>
      <c r="E649" s="68"/>
      <c r="F649" s="68"/>
      <c r="G649" s="68"/>
      <c r="H649" s="68"/>
    </row>
    <row r="650" customFormat="false" ht="12" hidden="false" customHeight="false" outlineLevel="0" collapsed="false">
      <c r="C650" s="68"/>
      <c r="D650" s="68"/>
      <c r="E650" s="68"/>
      <c r="F650" s="68"/>
      <c r="G650" s="68"/>
      <c r="H650" s="68"/>
    </row>
    <row r="651" customFormat="false" ht="12" hidden="false" customHeight="false" outlineLevel="0" collapsed="false">
      <c r="C651" s="68"/>
      <c r="D651" s="68"/>
      <c r="E651" s="68"/>
      <c r="F651" s="68"/>
      <c r="G651" s="68"/>
      <c r="H651" s="68"/>
    </row>
    <row r="652" customFormat="false" ht="12" hidden="false" customHeight="false" outlineLevel="0" collapsed="false">
      <c r="C652" s="68"/>
      <c r="D652" s="68"/>
      <c r="E652" s="68"/>
      <c r="F652" s="68"/>
      <c r="G652" s="68"/>
      <c r="H652" s="68"/>
    </row>
    <row r="653" customFormat="false" ht="12" hidden="false" customHeight="false" outlineLevel="0" collapsed="false">
      <c r="C653" s="68"/>
      <c r="D653" s="68"/>
      <c r="E653" s="68"/>
      <c r="F653" s="68"/>
      <c r="G653" s="68"/>
      <c r="H653" s="68"/>
    </row>
    <row r="654" customFormat="false" ht="12" hidden="false" customHeight="false" outlineLevel="0" collapsed="false">
      <c r="C654" s="68"/>
      <c r="D654" s="68"/>
      <c r="E654" s="68"/>
      <c r="F654" s="68"/>
      <c r="G654" s="68"/>
      <c r="H654" s="68"/>
    </row>
    <row r="655" customFormat="false" ht="12" hidden="false" customHeight="false" outlineLevel="0" collapsed="false">
      <c r="C655" s="68"/>
      <c r="D655" s="68"/>
      <c r="E655" s="68"/>
      <c r="F655" s="68"/>
      <c r="G655" s="68"/>
      <c r="H655" s="68"/>
    </row>
    <row r="656" customFormat="false" ht="12" hidden="false" customHeight="false" outlineLevel="0" collapsed="false">
      <c r="C656" s="68"/>
      <c r="D656" s="68"/>
      <c r="E656" s="68"/>
      <c r="F656" s="68"/>
      <c r="G656" s="68"/>
      <c r="H656" s="68"/>
    </row>
    <row r="657" customFormat="false" ht="12" hidden="false" customHeight="false" outlineLevel="0" collapsed="false">
      <c r="C657" s="68"/>
      <c r="D657" s="68"/>
      <c r="E657" s="68"/>
      <c r="F657" s="68"/>
      <c r="G657" s="68"/>
      <c r="H657" s="68"/>
    </row>
    <row r="658" customFormat="false" ht="12" hidden="false" customHeight="false" outlineLevel="0" collapsed="false">
      <c r="C658" s="68"/>
      <c r="D658" s="68"/>
      <c r="E658" s="68"/>
      <c r="F658" s="68"/>
      <c r="G658" s="68"/>
      <c r="H658" s="68"/>
    </row>
    <row r="659" customFormat="false" ht="12" hidden="false" customHeight="false" outlineLevel="0" collapsed="false">
      <c r="C659" s="68"/>
      <c r="D659" s="68"/>
      <c r="E659" s="68"/>
      <c r="F659" s="68"/>
      <c r="G659" s="68"/>
      <c r="H659" s="68"/>
    </row>
    <row r="660" customFormat="false" ht="12" hidden="false" customHeight="false" outlineLevel="0" collapsed="false">
      <c r="C660" s="68"/>
      <c r="D660" s="68"/>
      <c r="E660" s="68"/>
      <c r="F660" s="68"/>
      <c r="G660" s="68"/>
      <c r="H660" s="68"/>
    </row>
    <row r="661" customFormat="false" ht="12" hidden="false" customHeight="false" outlineLevel="0" collapsed="false">
      <c r="C661" s="68"/>
      <c r="D661" s="68"/>
      <c r="E661" s="68"/>
      <c r="F661" s="68"/>
      <c r="G661" s="68"/>
      <c r="H661" s="68"/>
    </row>
    <row r="662" customFormat="false" ht="12" hidden="false" customHeight="false" outlineLevel="0" collapsed="false">
      <c r="C662" s="68"/>
      <c r="D662" s="68"/>
      <c r="E662" s="68"/>
      <c r="F662" s="68"/>
      <c r="G662" s="68"/>
      <c r="H662" s="68"/>
    </row>
    <row r="663" customFormat="false" ht="12" hidden="false" customHeight="false" outlineLevel="0" collapsed="false">
      <c r="C663" s="68"/>
      <c r="D663" s="68"/>
      <c r="E663" s="68"/>
      <c r="F663" s="68"/>
      <c r="G663" s="68"/>
      <c r="H663" s="68"/>
    </row>
    <row r="664" customFormat="false" ht="12" hidden="false" customHeight="false" outlineLevel="0" collapsed="false">
      <c r="C664" s="68"/>
      <c r="D664" s="68"/>
      <c r="E664" s="68"/>
      <c r="F664" s="68"/>
      <c r="G664" s="68"/>
      <c r="H664" s="68"/>
    </row>
    <row r="665" customFormat="false" ht="12" hidden="false" customHeight="false" outlineLevel="0" collapsed="false">
      <c r="C665" s="68"/>
      <c r="D665" s="68"/>
      <c r="E665" s="68"/>
      <c r="F665" s="68"/>
      <c r="G665" s="68"/>
      <c r="H665" s="68"/>
    </row>
    <row r="666" customFormat="false" ht="12" hidden="false" customHeight="false" outlineLevel="0" collapsed="false">
      <c r="C666" s="68"/>
      <c r="D666" s="68"/>
      <c r="E666" s="68"/>
      <c r="F666" s="68"/>
      <c r="G666" s="68"/>
      <c r="H666" s="68"/>
    </row>
    <row r="667" customFormat="false" ht="12" hidden="false" customHeight="false" outlineLevel="0" collapsed="false">
      <c r="C667" s="68"/>
      <c r="D667" s="68"/>
      <c r="E667" s="68"/>
      <c r="F667" s="68"/>
      <c r="G667" s="68"/>
      <c r="H667" s="68"/>
    </row>
    <row r="668" customFormat="false" ht="12" hidden="false" customHeight="false" outlineLevel="0" collapsed="false">
      <c r="C668" s="68"/>
      <c r="D668" s="68"/>
      <c r="E668" s="68"/>
      <c r="F668" s="68"/>
      <c r="G668" s="68"/>
      <c r="H668" s="68"/>
    </row>
    <row r="669" customFormat="false" ht="12" hidden="false" customHeight="false" outlineLevel="0" collapsed="false">
      <c r="C669" s="68"/>
      <c r="D669" s="68"/>
      <c r="E669" s="68"/>
      <c r="F669" s="68"/>
      <c r="G669" s="68"/>
      <c r="H669" s="68"/>
    </row>
    <row r="670" customFormat="false" ht="12" hidden="false" customHeight="false" outlineLevel="0" collapsed="false">
      <c r="C670" s="68"/>
      <c r="D670" s="68"/>
      <c r="E670" s="68"/>
      <c r="F670" s="68"/>
      <c r="G670" s="68"/>
      <c r="H670" s="68"/>
    </row>
    <row r="671" customFormat="false" ht="12" hidden="false" customHeight="false" outlineLevel="0" collapsed="false">
      <c r="C671" s="68"/>
      <c r="D671" s="68"/>
      <c r="E671" s="68"/>
      <c r="F671" s="68"/>
      <c r="G671" s="68"/>
      <c r="H671" s="68"/>
    </row>
    <row r="672" customFormat="false" ht="12" hidden="false" customHeight="false" outlineLevel="0" collapsed="false">
      <c r="C672" s="68"/>
      <c r="D672" s="68"/>
      <c r="E672" s="68"/>
      <c r="F672" s="68"/>
      <c r="G672" s="68"/>
      <c r="H672" s="68"/>
    </row>
    <row r="673" customFormat="false" ht="12" hidden="false" customHeight="false" outlineLevel="0" collapsed="false">
      <c r="C673" s="68"/>
      <c r="D673" s="68"/>
      <c r="E673" s="68"/>
      <c r="F673" s="68"/>
      <c r="G673" s="68"/>
      <c r="H673" s="68"/>
    </row>
    <row r="674" customFormat="false" ht="12" hidden="false" customHeight="false" outlineLevel="0" collapsed="false">
      <c r="C674" s="68"/>
      <c r="D674" s="68"/>
      <c r="E674" s="68"/>
      <c r="F674" s="68"/>
      <c r="G674" s="68"/>
      <c r="H674" s="68"/>
    </row>
    <row r="675" customFormat="false" ht="12" hidden="false" customHeight="false" outlineLevel="0" collapsed="false">
      <c r="C675" s="68"/>
      <c r="D675" s="68"/>
      <c r="E675" s="68"/>
      <c r="F675" s="68"/>
      <c r="G675" s="68"/>
      <c r="H675" s="68"/>
    </row>
    <row r="676" customFormat="false" ht="12" hidden="false" customHeight="false" outlineLevel="0" collapsed="false">
      <c r="C676" s="68"/>
      <c r="D676" s="68"/>
      <c r="E676" s="68"/>
      <c r="F676" s="68"/>
      <c r="G676" s="68"/>
      <c r="H676" s="68"/>
    </row>
    <row r="677" customFormat="false" ht="12" hidden="false" customHeight="false" outlineLevel="0" collapsed="false">
      <c r="C677" s="68"/>
      <c r="D677" s="68"/>
      <c r="E677" s="68"/>
      <c r="F677" s="68"/>
      <c r="G677" s="68"/>
      <c r="H677" s="68"/>
    </row>
    <row r="678" customFormat="false" ht="12" hidden="false" customHeight="false" outlineLevel="0" collapsed="false">
      <c r="C678" s="68"/>
      <c r="D678" s="68"/>
      <c r="E678" s="68"/>
      <c r="F678" s="68"/>
      <c r="G678" s="68"/>
      <c r="H678" s="68"/>
    </row>
    <row r="679" customFormat="false" ht="12" hidden="false" customHeight="false" outlineLevel="0" collapsed="false">
      <c r="C679" s="68"/>
      <c r="D679" s="68"/>
      <c r="E679" s="68"/>
      <c r="F679" s="68"/>
      <c r="G679" s="68"/>
      <c r="H679" s="68"/>
    </row>
    <row r="680" customFormat="false" ht="12" hidden="false" customHeight="false" outlineLevel="0" collapsed="false">
      <c r="C680" s="68"/>
      <c r="D680" s="68"/>
      <c r="E680" s="68"/>
      <c r="F680" s="68"/>
      <c r="G680" s="68"/>
      <c r="H680" s="68"/>
    </row>
    <row r="681" customFormat="false" ht="12" hidden="false" customHeight="false" outlineLevel="0" collapsed="false">
      <c r="C681" s="68"/>
      <c r="D681" s="68"/>
      <c r="E681" s="68"/>
      <c r="F681" s="68"/>
      <c r="G681" s="68"/>
      <c r="H681" s="68"/>
    </row>
    <row r="682" customFormat="false" ht="12" hidden="false" customHeight="false" outlineLevel="0" collapsed="false">
      <c r="C682" s="68"/>
      <c r="D682" s="68"/>
      <c r="E682" s="68"/>
      <c r="F682" s="68"/>
      <c r="G682" s="68"/>
      <c r="H682" s="68"/>
    </row>
    <row r="683" customFormat="false" ht="12" hidden="false" customHeight="false" outlineLevel="0" collapsed="false">
      <c r="C683" s="68"/>
      <c r="D683" s="68"/>
      <c r="E683" s="68"/>
      <c r="F683" s="68"/>
      <c r="G683" s="68"/>
      <c r="H683" s="68"/>
    </row>
    <row r="684" customFormat="false" ht="12" hidden="false" customHeight="false" outlineLevel="0" collapsed="false">
      <c r="C684" s="68"/>
      <c r="D684" s="68"/>
      <c r="E684" s="68"/>
      <c r="F684" s="68"/>
      <c r="G684" s="68"/>
      <c r="H684" s="68"/>
    </row>
    <row r="685" customFormat="false" ht="12" hidden="false" customHeight="false" outlineLevel="0" collapsed="false">
      <c r="C685" s="68"/>
      <c r="D685" s="68"/>
      <c r="E685" s="68"/>
      <c r="F685" s="68"/>
      <c r="G685" s="68"/>
      <c r="H685" s="68"/>
    </row>
    <row r="686" customFormat="false" ht="12" hidden="false" customHeight="false" outlineLevel="0" collapsed="false">
      <c r="C686" s="68"/>
      <c r="D686" s="68"/>
      <c r="E686" s="68"/>
      <c r="F686" s="68"/>
      <c r="G686" s="68"/>
      <c r="H686" s="68"/>
    </row>
    <row r="687" customFormat="false" ht="12" hidden="false" customHeight="false" outlineLevel="0" collapsed="false">
      <c r="C687" s="68"/>
      <c r="D687" s="68"/>
      <c r="E687" s="68"/>
      <c r="F687" s="68"/>
      <c r="G687" s="68"/>
      <c r="H687" s="68"/>
    </row>
    <row r="688" customFormat="false" ht="12" hidden="false" customHeight="false" outlineLevel="0" collapsed="false">
      <c r="C688" s="68"/>
      <c r="D688" s="68"/>
      <c r="E688" s="68"/>
      <c r="F688" s="68"/>
      <c r="G688" s="68"/>
      <c r="H688" s="68"/>
    </row>
    <row r="689" customFormat="false" ht="12" hidden="false" customHeight="false" outlineLevel="0" collapsed="false">
      <c r="C689" s="68"/>
      <c r="D689" s="68"/>
      <c r="E689" s="68"/>
      <c r="F689" s="68"/>
      <c r="G689" s="68"/>
      <c r="H689" s="68"/>
    </row>
    <row r="690" customFormat="false" ht="12" hidden="false" customHeight="false" outlineLevel="0" collapsed="false">
      <c r="C690" s="68"/>
      <c r="D690" s="68"/>
      <c r="E690" s="68"/>
      <c r="F690" s="68"/>
      <c r="G690" s="68"/>
      <c r="H690" s="68"/>
    </row>
    <row r="691" customFormat="false" ht="12" hidden="false" customHeight="false" outlineLevel="0" collapsed="false">
      <c r="C691" s="68"/>
      <c r="D691" s="68"/>
      <c r="E691" s="68"/>
      <c r="F691" s="68"/>
      <c r="G691" s="68"/>
      <c r="H691" s="68"/>
    </row>
    <row r="692" customFormat="false" ht="12" hidden="false" customHeight="false" outlineLevel="0" collapsed="false">
      <c r="C692" s="68"/>
      <c r="D692" s="68"/>
      <c r="E692" s="68"/>
      <c r="F692" s="68"/>
      <c r="G692" s="68"/>
      <c r="H692" s="68"/>
    </row>
    <row r="693" customFormat="false" ht="12" hidden="false" customHeight="false" outlineLevel="0" collapsed="false">
      <c r="C693" s="68"/>
      <c r="D693" s="68"/>
      <c r="E693" s="68"/>
      <c r="F693" s="68"/>
      <c r="G693" s="68"/>
      <c r="H693" s="68"/>
    </row>
    <row r="694" customFormat="false" ht="12" hidden="false" customHeight="false" outlineLevel="0" collapsed="false">
      <c r="C694" s="68"/>
      <c r="D694" s="68"/>
      <c r="E694" s="68"/>
      <c r="F694" s="68"/>
      <c r="G694" s="68"/>
      <c r="H694" s="68"/>
    </row>
    <row r="695" customFormat="false" ht="12" hidden="false" customHeight="false" outlineLevel="0" collapsed="false">
      <c r="C695" s="68"/>
      <c r="D695" s="68"/>
      <c r="E695" s="68"/>
      <c r="F695" s="68"/>
      <c r="G695" s="68"/>
      <c r="H695" s="68"/>
    </row>
    <row r="696" customFormat="false" ht="12" hidden="false" customHeight="false" outlineLevel="0" collapsed="false">
      <c r="C696" s="68"/>
      <c r="D696" s="68"/>
      <c r="E696" s="68"/>
      <c r="F696" s="68"/>
      <c r="G696" s="68"/>
      <c r="H696" s="68"/>
    </row>
    <row r="697" customFormat="false" ht="12" hidden="false" customHeight="false" outlineLevel="0" collapsed="false">
      <c r="C697" s="68"/>
      <c r="D697" s="68"/>
      <c r="E697" s="68"/>
      <c r="F697" s="68"/>
      <c r="G697" s="68"/>
      <c r="H697" s="68"/>
    </row>
    <row r="698" customFormat="false" ht="12" hidden="false" customHeight="false" outlineLevel="0" collapsed="false">
      <c r="C698" s="68"/>
      <c r="D698" s="68"/>
      <c r="E698" s="68"/>
      <c r="F698" s="68"/>
      <c r="G698" s="68"/>
      <c r="H698" s="68"/>
    </row>
    <row r="699" customFormat="false" ht="12" hidden="false" customHeight="false" outlineLevel="0" collapsed="false">
      <c r="C699" s="68"/>
      <c r="D699" s="68"/>
      <c r="E699" s="68"/>
      <c r="F699" s="68"/>
      <c r="G699" s="68"/>
      <c r="H699" s="68"/>
    </row>
    <row r="700" customFormat="false" ht="12" hidden="false" customHeight="false" outlineLevel="0" collapsed="false">
      <c r="C700" s="68"/>
      <c r="D700" s="68"/>
      <c r="E700" s="68"/>
      <c r="F700" s="68"/>
      <c r="G700" s="68"/>
      <c r="H700" s="68"/>
    </row>
    <row r="701" customFormat="false" ht="12" hidden="false" customHeight="false" outlineLevel="0" collapsed="false">
      <c r="C701" s="68"/>
      <c r="D701" s="68"/>
      <c r="E701" s="68"/>
      <c r="F701" s="68"/>
      <c r="G701" s="68"/>
      <c r="H701" s="68"/>
    </row>
    <row r="702" customFormat="false" ht="12" hidden="false" customHeight="false" outlineLevel="0" collapsed="false">
      <c r="C702" s="68"/>
      <c r="D702" s="68"/>
      <c r="E702" s="68"/>
      <c r="F702" s="68"/>
      <c r="G702" s="68"/>
      <c r="H702" s="68"/>
    </row>
    <row r="703" customFormat="false" ht="12" hidden="false" customHeight="false" outlineLevel="0" collapsed="false">
      <c r="C703" s="68"/>
      <c r="D703" s="68"/>
      <c r="E703" s="68"/>
      <c r="F703" s="68"/>
      <c r="G703" s="68"/>
      <c r="H703" s="68"/>
    </row>
    <row r="704" customFormat="false" ht="12" hidden="false" customHeight="false" outlineLevel="0" collapsed="false">
      <c r="C704" s="68"/>
      <c r="D704" s="68"/>
      <c r="E704" s="68"/>
      <c r="F704" s="68"/>
      <c r="G704" s="68"/>
      <c r="H704" s="68"/>
    </row>
    <row r="705" customFormat="false" ht="12" hidden="false" customHeight="false" outlineLevel="0" collapsed="false">
      <c r="C705" s="68"/>
      <c r="D705" s="68"/>
      <c r="E705" s="68"/>
      <c r="F705" s="68"/>
      <c r="G705" s="68"/>
      <c r="H705" s="68"/>
    </row>
    <row r="706" customFormat="false" ht="12" hidden="false" customHeight="false" outlineLevel="0" collapsed="false">
      <c r="C706" s="68"/>
      <c r="D706" s="68"/>
      <c r="E706" s="68"/>
      <c r="F706" s="68"/>
      <c r="G706" s="68"/>
      <c r="H706" s="68"/>
    </row>
    <row r="707" customFormat="false" ht="12" hidden="false" customHeight="false" outlineLevel="0" collapsed="false">
      <c r="C707" s="68"/>
      <c r="D707" s="68"/>
      <c r="E707" s="68"/>
      <c r="F707" s="68"/>
      <c r="G707" s="68"/>
      <c r="H707" s="68"/>
    </row>
    <row r="708" customFormat="false" ht="12" hidden="false" customHeight="false" outlineLevel="0" collapsed="false">
      <c r="C708" s="68"/>
      <c r="D708" s="68"/>
      <c r="E708" s="68"/>
      <c r="F708" s="68"/>
      <c r="G708" s="68"/>
      <c r="H708" s="68"/>
    </row>
    <row r="709" customFormat="false" ht="12" hidden="false" customHeight="false" outlineLevel="0" collapsed="false">
      <c r="C709" s="68"/>
      <c r="D709" s="68"/>
      <c r="E709" s="68"/>
      <c r="F709" s="68"/>
      <c r="G709" s="68"/>
      <c r="H709" s="68"/>
    </row>
    <row r="710" customFormat="false" ht="12" hidden="false" customHeight="false" outlineLevel="0" collapsed="false">
      <c r="C710" s="68"/>
      <c r="D710" s="68"/>
      <c r="E710" s="68"/>
      <c r="F710" s="68"/>
      <c r="G710" s="68"/>
      <c r="H710" s="68"/>
    </row>
    <row r="711" customFormat="false" ht="12" hidden="false" customHeight="false" outlineLevel="0" collapsed="false">
      <c r="C711" s="68"/>
      <c r="D711" s="68"/>
      <c r="E711" s="68"/>
      <c r="F711" s="68"/>
      <c r="G711" s="68"/>
      <c r="H711" s="68"/>
    </row>
    <row r="712" customFormat="false" ht="12" hidden="false" customHeight="false" outlineLevel="0" collapsed="false">
      <c r="C712" s="68"/>
      <c r="D712" s="68"/>
      <c r="E712" s="68"/>
      <c r="F712" s="68"/>
      <c r="G712" s="68"/>
      <c r="H712" s="68"/>
    </row>
    <row r="713" customFormat="false" ht="12" hidden="false" customHeight="false" outlineLevel="0" collapsed="false">
      <c r="C713" s="68"/>
      <c r="D713" s="68"/>
      <c r="E713" s="68"/>
      <c r="F713" s="68"/>
      <c r="G713" s="68"/>
      <c r="H713" s="68"/>
    </row>
    <row r="714" customFormat="false" ht="12" hidden="false" customHeight="false" outlineLevel="0" collapsed="false">
      <c r="C714" s="68"/>
      <c r="D714" s="68"/>
      <c r="E714" s="68"/>
      <c r="F714" s="68"/>
      <c r="G714" s="68"/>
      <c r="H714" s="68"/>
    </row>
    <row r="715" customFormat="false" ht="12" hidden="false" customHeight="false" outlineLevel="0" collapsed="false">
      <c r="C715" s="68"/>
      <c r="D715" s="68"/>
      <c r="E715" s="68"/>
      <c r="F715" s="68"/>
      <c r="G715" s="68"/>
      <c r="H715" s="68"/>
    </row>
    <row r="716" customFormat="false" ht="12" hidden="false" customHeight="false" outlineLevel="0" collapsed="false">
      <c r="C716" s="68"/>
      <c r="D716" s="68"/>
      <c r="E716" s="68"/>
      <c r="F716" s="68"/>
      <c r="G716" s="68"/>
      <c r="H716" s="68"/>
    </row>
    <row r="717" customFormat="false" ht="12" hidden="false" customHeight="false" outlineLevel="0" collapsed="false">
      <c r="C717" s="68"/>
      <c r="D717" s="68"/>
      <c r="E717" s="68"/>
      <c r="F717" s="68"/>
      <c r="G717" s="68"/>
      <c r="H717" s="68"/>
    </row>
    <row r="718" customFormat="false" ht="12" hidden="false" customHeight="false" outlineLevel="0" collapsed="false">
      <c r="C718" s="68"/>
      <c r="D718" s="68"/>
      <c r="E718" s="68"/>
      <c r="F718" s="68"/>
      <c r="G718" s="68"/>
      <c r="H718" s="68"/>
    </row>
    <row r="719" customFormat="false" ht="12" hidden="false" customHeight="false" outlineLevel="0" collapsed="false">
      <c r="C719" s="68"/>
      <c r="D719" s="68"/>
      <c r="E719" s="68"/>
      <c r="F719" s="68"/>
      <c r="G719" s="68"/>
      <c r="H719" s="68"/>
    </row>
    <row r="720" customFormat="false" ht="12" hidden="false" customHeight="false" outlineLevel="0" collapsed="false">
      <c r="C720" s="68"/>
      <c r="D720" s="68"/>
      <c r="E720" s="68"/>
      <c r="F720" s="68"/>
      <c r="G720" s="68"/>
      <c r="H720" s="68"/>
    </row>
    <row r="721" customFormat="false" ht="12" hidden="false" customHeight="false" outlineLevel="0" collapsed="false">
      <c r="C721" s="68"/>
      <c r="D721" s="68"/>
      <c r="E721" s="68"/>
      <c r="F721" s="68"/>
      <c r="G721" s="68"/>
      <c r="H721" s="68"/>
    </row>
    <row r="722" customFormat="false" ht="12" hidden="false" customHeight="false" outlineLevel="0" collapsed="false">
      <c r="C722" s="68"/>
      <c r="D722" s="68"/>
      <c r="E722" s="68"/>
      <c r="F722" s="68"/>
      <c r="G722" s="68"/>
      <c r="H722" s="68"/>
    </row>
    <row r="723" customFormat="false" ht="12" hidden="false" customHeight="false" outlineLevel="0" collapsed="false">
      <c r="C723" s="68"/>
      <c r="D723" s="68"/>
      <c r="E723" s="68"/>
      <c r="F723" s="68"/>
      <c r="G723" s="68"/>
      <c r="H723" s="68"/>
    </row>
    <row r="724" customFormat="false" ht="12" hidden="false" customHeight="false" outlineLevel="0" collapsed="false">
      <c r="C724" s="68"/>
      <c r="D724" s="68"/>
      <c r="E724" s="68"/>
      <c r="F724" s="68"/>
      <c r="G724" s="68"/>
      <c r="H724" s="68"/>
    </row>
    <row r="725" customFormat="false" ht="12" hidden="false" customHeight="false" outlineLevel="0" collapsed="false">
      <c r="C725" s="68"/>
      <c r="D725" s="68"/>
      <c r="E725" s="68"/>
      <c r="F725" s="68"/>
      <c r="G725" s="68"/>
      <c r="H725" s="68"/>
    </row>
    <row r="726" customFormat="false" ht="12" hidden="false" customHeight="false" outlineLevel="0" collapsed="false">
      <c r="C726" s="68"/>
      <c r="D726" s="68"/>
      <c r="E726" s="68"/>
      <c r="F726" s="68"/>
      <c r="G726" s="68"/>
      <c r="H726" s="68"/>
    </row>
    <row r="727" customFormat="false" ht="12" hidden="false" customHeight="false" outlineLevel="0" collapsed="false">
      <c r="C727" s="68"/>
      <c r="D727" s="68"/>
      <c r="E727" s="68"/>
      <c r="F727" s="68"/>
      <c r="G727" s="68"/>
      <c r="H727" s="68"/>
    </row>
    <row r="728" customFormat="false" ht="12" hidden="false" customHeight="false" outlineLevel="0" collapsed="false">
      <c r="C728" s="68"/>
      <c r="D728" s="68"/>
      <c r="E728" s="68"/>
      <c r="F728" s="68"/>
      <c r="G728" s="68"/>
      <c r="H728" s="68"/>
    </row>
    <row r="729" customFormat="false" ht="12" hidden="false" customHeight="false" outlineLevel="0" collapsed="false">
      <c r="C729" s="68"/>
      <c r="D729" s="68"/>
      <c r="E729" s="68"/>
      <c r="F729" s="68"/>
      <c r="G729" s="68"/>
      <c r="H729" s="68"/>
    </row>
    <row r="730" customFormat="false" ht="12" hidden="false" customHeight="false" outlineLevel="0" collapsed="false">
      <c r="C730" s="68"/>
      <c r="D730" s="68"/>
      <c r="E730" s="68"/>
      <c r="F730" s="68"/>
      <c r="G730" s="68"/>
      <c r="H730" s="68"/>
    </row>
    <row r="731" customFormat="false" ht="12" hidden="false" customHeight="false" outlineLevel="0" collapsed="false">
      <c r="C731" s="68"/>
      <c r="D731" s="68"/>
      <c r="E731" s="68"/>
      <c r="F731" s="68"/>
      <c r="G731" s="68"/>
      <c r="H731" s="68"/>
    </row>
    <row r="732" customFormat="false" ht="12" hidden="false" customHeight="false" outlineLevel="0" collapsed="false">
      <c r="C732" s="68"/>
      <c r="D732" s="68"/>
      <c r="E732" s="68"/>
      <c r="F732" s="68"/>
      <c r="G732" s="68"/>
      <c r="H732" s="68"/>
    </row>
    <row r="733" customFormat="false" ht="12" hidden="false" customHeight="false" outlineLevel="0" collapsed="false">
      <c r="C733" s="68"/>
      <c r="D733" s="68"/>
      <c r="E733" s="68"/>
      <c r="F733" s="68"/>
      <c r="G733" s="68"/>
      <c r="H733" s="68"/>
    </row>
    <row r="734" customFormat="false" ht="12" hidden="false" customHeight="false" outlineLevel="0" collapsed="false">
      <c r="C734" s="68"/>
      <c r="D734" s="68"/>
      <c r="E734" s="68"/>
      <c r="F734" s="68"/>
      <c r="G734" s="68"/>
      <c r="H734" s="68"/>
    </row>
    <row r="735" customFormat="false" ht="12" hidden="false" customHeight="false" outlineLevel="0" collapsed="false">
      <c r="C735" s="68"/>
      <c r="D735" s="68"/>
      <c r="E735" s="68"/>
      <c r="F735" s="68"/>
      <c r="G735" s="68"/>
      <c r="H735" s="68"/>
    </row>
    <row r="736" customFormat="false" ht="12" hidden="false" customHeight="false" outlineLevel="0" collapsed="false">
      <c r="C736" s="68"/>
      <c r="D736" s="68"/>
      <c r="E736" s="68"/>
      <c r="F736" s="68"/>
      <c r="G736" s="68"/>
      <c r="H736" s="68"/>
    </row>
    <row r="737" customFormat="false" ht="12" hidden="false" customHeight="false" outlineLevel="0" collapsed="false">
      <c r="C737" s="68"/>
      <c r="D737" s="68"/>
      <c r="E737" s="68"/>
      <c r="F737" s="68"/>
      <c r="G737" s="68"/>
      <c r="H737" s="68"/>
    </row>
    <row r="738" customFormat="false" ht="12" hidden="false" customHeight="false" outlineLevel="0" collapsed="false">
      <c r="C738" s="68"/>
      <c r="D738" s="68"/>
      <c r="E738" s="68"/>
      <c r="F738" s="68"/>
      <c r="G738" s="68"/>
      <c r="H738" s="68"/>
    </row>
    <row r="739" customFormat="false" ht="12" hidden="false" customHeight="false" outlineLevel="0" collapsed="false">
      <c r="C739" s="68"/>
      <c r="D739" s="68"/>
      <c r="E739" s="68"/>
      <c r="F739" s="68"/>
      <c r="G739" s="68"/>
      <c r="H739" s="68"/>
    </row>
    <row r="740" customFormat="false" ht="12" hidden="false" customHeight="false" outlineLevel="0" collapsed="false">
      <c r="C740" s="68"/>
      <c r="D740" s="68"/>
      <c r="E740" s="68"/>
      <c r="F740" s="68"/>
      <c r="G740" s="68"/>
      <c r="H740" s="68"/>
    </row>
    <row r="741" customFormat="false" ht="12" hidden="false" customHeight="false" outlineLevel="0" collapsed="false">
      <c r="C741" s="68"/>
      <c r="D741" s="68"/>
      <c r="E741" s="68"/>
      <c r="F741" s="68"/>
      <c r="G741" s="68"/>
      <c r="H741" s="68"/>
    </row>
    <row r="742" customFormat="false" ht="12" hidden="false" customHeight="false" outlineLevel="0" collapsed="false">
      <c r="C742" s="68"/>
      <c r="D742" s="68"/>
      <c r="E742" s="68"/>
      <c r="F742" s="68"/>
      <c r="G742" s="68"/>
      <c r="H742" s="68"/>
    </row>
    <row r="743" customFormat="false" ht="12" hidden="false" customHeight="false" outlineLevel="0" collapsed="false">
      <c r="C743" s="68"/>
      <c r="D743" s="68"/>
      <c r="E743" s="68"/>
      <c r="F743" s="68"/>
      <c r="G743" s="68"/>
      <c r="H743" s="68"/>
    </row>
    <row r="744" customFormat="false" ht="12" hidden="false" customHeight="false" outlineLevel="0" collapsed="false">
      <c r="C744" s="68"/>
      <c r="D744" s="68"/>
      <c r="E744" s="68"/>
      <c r="F744" s="68"/>
      <c r="G744" s="68"/>
      <c r="H744" s="68"/>
    </row>
    <row r="745" customFormat="false" ht="12" hidden="false" customHeight="false" outlineLevel="0" collapsed="false">
      <c r="C745" s="68"/>
      <c r="D745" s="68"/>
      <c r="E745" s="68"/>
      <c r="F745" s="68"/>
      <c r="G745" s="68"/>
      <c r="H745" s="68"/>
    </row>
    <row r="746" customFormat="false" ht="12" hidden="false" customHeight="false" outlineLevel="0" collapsed="false">
      <c r="C746" s="68"/>
      <c r="D746" s="68"/>
      <c r="E746" s="68"/>
      <c r="F746" s="68"/>
      <c r="G746" s="68"/>
      <c r="H746" s="68"/>
    </row>
    <row r="747" customFormat="false" ht="12" hidden="false" customHeight="false" outlineLevel="0" collapsed="false">
      <c r="C747" s="68"/>
      <c r="D747" s="68"/>
      <c r="E747" s="68"/>
      <c r="F747" s="68"/>
      <c r="G747" s="68"/>
      <c r="H747" s="68"/>
    </row>
    <row r="748" customFormat="false" ht="12" hidden="false" customHeight="false" outlineLevel="0" collapsed="false">
      <c r="C748" s="68"/>
      <c r="D748" s="68"/>
      <c r="E748" s="68"/>
      <c r="F748" s="68"/>
      <c r="G748" s="68"/>
      <c r="H748" s="68"/>
    </row>
    <row r="749" customFormat="false" ht="12" hidden="false" customHeight="false" outlineLevel="0" collapsed="false">
      <c r="C749" s="68"/>
      <c r="D749" s="68"/>
      <c r="E749" s="68"/>
      <c r="F749" s="68"/>
      <c r="G749" s="68"/>
      <c r="H749" s="68"/>
    </row>
    <row r="750" customFormat="false" ht="12" hidden="false" customHeight="false" outlineLevel="0" collapsed="false">
      <c r="C750" s="68"/>
      <c r="D750" s="68"/>
      <c r="E750" s="68"/>
      <c r="F750" s="68"/>
      <c r="G750" s="68"/>
      <c r="H750" s="68"/>
    </row>
    <row r="751" customFormat="false" ht="12" hidden="false" customHeight="false" outlineLevel="0" collapsed="false">
      <c r="C751" s="68"/>
      <c r="D751" s="68"/>
      <c r="E751" s="68"/>
      <c r="F751" s="68"/>
      <c r="G751" s="68"/>
      <c r="H751" s="68"/>
    </row>
    <row r="752" customFormat="false" ht="12" hidden="false" customHeight="false" outlineLevel="0" collapsed="false">
      <c r="C752" s="68"/>
      <c r="D752" s="68"/>
      <c r="E752" s="68"/>
      <c r="F752" s="68"/>
      <c r="G752" s="68"/>
      <c r="H752" s="68"/>
    </row>
    <row r="753" customFormat="false" ht="12" hidden="false" customHeight="false" outlineLevel="0" collapsed="false">
      <c r="C753" s="68"/>
      <c r="D753" s="68"/>
      <c r="E753" s="68"/>
      <c r="F753" s="68"/>
      <c r="G753" s="68"/>
      <c r="H753" s="68"/>
    </row>
    <row r="754" customFormat="false" ht="12" hidden="false" customHeight="false" outlineLevel="0" collapsed="false">
      <c r="C754" s="68"/>
      <c r="D754" s="68"/>
      <c r="E754" s="68"/>
      <c r="F754" s="68"/>
      <c r="G754" s="68"/>
      <c r="H754" s="68"/>
    </row>
    <row r="755" customFormat="false" ht="12" hidden="false" customHeight="false" outlineLevel="0" collapsed="false">
      <c r="C755" s="68"/>
      <c r="D755" s="68"/>
      <c r="E755" s="68"/>
      <c r="F755" s="68"/>
      <c r="G755" s="68"/>
      <c r="H755" s="68"/>
    </row>
    <row r="756" customFormat="false" ht="12" hidden="false" customHeight="false" outlineLevel="0" collapsed="false">
      <c r="C756" s="68"/>
      <c r="D756" s="68"/>
      <c r="E756" s="68"/>
      <c r="F756" s="68"/>
      <c r="G756" s="68"/>
      <c r="H756" s="68"/>
    </row>
    <row r="757" customFormat="false" ht="12" hidden="false" customHeight="false" outlineLevel="0" collapsed="false">
      <c r="C757" s="68"/>
      <c r="D757" s="68"/>
      <c r="E757" s="68"/>
      <c r="F757" s="68"/>
      <c r="G757" s="68"/>
      <c r="H757" s="68"/>
    </row>
    <row r="758" customFormat="false" ht="12" hidden="false" customHeight="false" outlineLevel="0" collapsed="false">
      <c r="C758" s="68"/>
      <c r="D758" s="68"/>
      <c r="E758" s="68"/>
      <c r="F758" s="68"/>
      <c r="G758" s="68"/>
      <c r="H758" s="68"/>
    </row>
    <row r="759" customFormat="false" ht="12" hidden="false" customHeight="false" outlineLevel="0" collapsed="false">
      <c r="C759" s="68"/>
      <c r="D759" s="68"/>
      <c r="E759" s="68"/>
      <c r="F759" s="68"/>
      <c r="G759" s="68"/>
      <c r="H759" s="68"/>
    </row>
    <row r="760" customFormat="false" ht="12" hidden="false" customHeight="false" outlineLevel="0" collapsed="false">
      <c r="C760" s="68"/>
      <c r="D760" s="68"/>
      <c r="E760" s="68"/>
      <c r="F760" s="68"/>
      <c r="G760" s="68"/>
      <c r="H760" s="68"/>
    </row>
    <row r="761" customFormat="false" ht="12" hidden="false" customHeight="false" outlineLevel="0" collapsed="false">
      <c r="C761" s="68"/>
      <c r="D761" s="68"/>
      <c r="E761" s="68"/>
      <c r="F761" s="68"/>
      <c r="G761" s="68"/>
      <c r="H761" s="68"/>
    </row>
    <row r="762" customFormat="false" ht="12" hidden="false" customHeight="false" outlineLevel="0" collapsed="false">
      <c r="C762" s="68"/>
      <c r="D762" s="68"/>
      <c r="E762" s="68"/>
      <c r="F762" s="68"/>
      <c r="G762" s="68"/>
      <c r="H762" s="68"/>
    </row>
    <row r="763" customFormat="false" ht="12" hidden="false" customHeight="false" outlineLevel="0" collapsed="false">
      <c r="C763" s="68"/>
      <c r="D763" s="68"/>
      <c r="E763" s="68"/>
      <c r="F763" s="68"/>
      <c r="G763" s="68"/>
      <c r="H763" s="68"/>
    </row>
    <row r="764" customFormat="false" ht="12" hidden="false" customHeight="false" outlineLevel="0" collapsed="false">
      <c r="C764" s="68"/>
      <c r="D764" s="68"/>
      <c r="E764" s="68"/>
      <c r="F764" s="68"/>
      <c r="G764" s="68"/>
      <c r="H764" s="68"/>
    </row>
    <row r="765" customFormat="false" ht="12" hidden="false" customHeight="false" outlineLevel="0" collapsed="false">
      <c r="C765" s="68"/>
      <c r="D765" s="68"/>
      <c r="E765" s="68"/>
      <c r="F765" s="68"/>
      <c r="G765" s="68"/>
      <c r="H765" s="68"/>
    </row>
    <row r="766" customFormat="false" ht="12" hidden="false" customHeight="false" outlineLevel="0" collapsed="false">
      <c r="C766" s="68"/>
      <c r="D766" s="68"/>
      <c r="E766" s="68"/>
      <c r="F766" s="68"/>
      <c r="G766" s="68"/>
      <c r="H766" s="68"/>
    </row>
    <row r="767" customFormat="false" ht="12" hidden="false" customHeight="false" outlineLevel="0" collapsed="false">
      <c r="C767" s="68"/>
      <c r="D767" s="68"/>
      <c r="E767" s="68"/>
      <c r="F767" s="68"/>
      <c r="G767" s="68"/>
      <c r="H767" s="68"/>
    </row>
    <row r="768" customFormat="false" ht="12" hidden="false" customHeight="false" outlineLevel="0" collapsed="false">
      <c r="C768" s="68"/>
      <c r="D768" s="68"/>
      <c r="E768" s="68"/>
      <c r="F768" s="68"/>
      <c r="G768" s="68"/>
      <c r="H768" s="68"/>
    </row>
    <row r="769" customFormat="false" ht="12" hidden="false" customHeight="false" outlineLevel="0" collapsed="false">
      <c r="C769" s="68"/>
      <c r="D769" s="68"/>
      <c r="E769" s="68"/>
      <c r="F769" s="68"/>
      <c r="G769" s="68"/>
      <c r="H769" s="68"/>
    </row>
    <row r="770" customFormat="false" ht="12" hidden="false" customHeight="false" outlineLevel="0" collapsed="false">
      <c r="C770" s="68"/>
      <c r="D770" s="68"/>
      <c r="E770" s="68"/>
      <c r="F770" s="68"/>
      <c r="G770" s="68"/>
      <c r="H770" s="68"/>
    </row>
    <row r="771" customFormat="false" ht="12" hidden="false" customHeight="false" outlineLevel="0" collapsed="false">
      <c r="C771" s="68"/>
      <c r="D771" s="68"/>
      <c r="E771" s="68"/>
      <c r="F771" s="68"/>
      <c r="G771" s="68"/>
      <c r="H771" s="68"/>
    </row>
    <row r="772" customFormat="false" ht="12" hidden="false" customHeight="false" outlineLevel="0" collapsed="false">
      <c r="C772" s="68"/>
      <c r="D772" s="68"/>
      <c r="E772" s="68"/>
      <c r="F772" s="68"/>
      <c r="G772" s="68"/>
      <c r="H772" s="68"/>
    </row>
    <row r="773" customFormat="false" ht="12" hidden="false" customHeight="false" outlineLevel="0" collapsed="false">
      <c r="C773" s="68"/>
      <c r="D773" s="68"/>
      <c r="E773" s="68"/>
      <c r="F773" s="68"/>
      <c r="G773" s="68"/>
      <c r="H773" s="68"/>
    </row>
    <row r="774" customFormat="false" ht="12" hidden="false" customHeight="false" outlineLevel="0" collapsed="false">
      <c r="C774" s="68"/>
      <c r="D774" s="68"/>
      <c r="E774" s="68"/>
      <c r="F774" s="68"/>
      <c r="G774" s="68"/>
      <c r="H774" s="68"/>
    </row>
    <row r="775" customFormat="false" ht="12" hidden="false" customHeight="false" outlineLevel="0" collapsed="false">
      <c r="C775" s="68"/>
      <c r="D775" s="68"/>
      <c r="E775" s="68"/>
      <c r="F775" s="68"/>
      <c r="G775" s="68"/>
      <c r="H775" s="68"/>
    </row>
    <row r="776" customFormat="false" ht="12" hidden="false" customHeight="false" outlineLevel="0" collapsed="false">
      <c r="C776" s="68"/>
      <c r="D776" s="68"/>
      <c r="E776" s="68"/>
      <c r="F776" s="68"/>
      <c r="G776" s="68"/>
      <c r="H776" s="68"/>
    </row>
    <row r="777" customFormat="false" ht="12" hidden="false" customHeight="false" outlineLevel="0" collapsed="false">
      <c r="C777" s="68"/>
      <c r="D777" s="68"/>
      <c r="E777" s="68"/>
      <c r="F777" s="68"/>
      <c r="G777" s="68"/>
      <c r="H777" s="68"/>
    </row>
    <row r="778" customFormat="false" ht="12" hidden="false" customHeight="false" outlineLevel="0" collapsed="false">
      <c r="C778" s="68"/>
      <c r="D778" s="68"/>
      <c r="E778" s="68"/>
      <c r="F778" s="68"/>
      <c r="G778" s="68"/>
      <c r="H778" s="68"/>
    </row>
    <row r="779" customFormat="false" ht="12" hidden="false" customHeight="false" outlineLevel="0" collapsed="false">
      <c r="C779" s="68"/>
      <c r="D779" s="68"/>
      <c r="E779" s="68"/>
      <c r="F779" s="68"/>
      <c r="G779" s="68"/>
      <c r="H779" s="68"/>
    </row>
    <row r="780" customFormat="false" ht="12" hidden="false" customHeight="false" outlineLevel="0" collapsed="false">
      <c r="C780" s="68"/>
      <c r="D780" s="68"/>
      <c r="E780" s="68"/>
      <c r="F780" s="68"/>
      <c r="G780" s="68"/>
      <c r="H780" s="68"/>
    </row>
    <row r="781" customFormat="false" ht="12" hidden="false" customHeight="false" outlineLevel="0" collapsed="false">
      <c r="C781" s="68"/>
      <c r="D781" s="68"/>
      <c r="E781" s="68"/>
      <c r="F781" s="68"/>
      <c r="G781" s="68"/>
      <c r="H781" s="68"/>
    </row>
    <row r="782" customFormat="false" ht="12" hidden="false" customHeight="false" outlineLevel="0" collapsed="false">
      <c r="C782" s="68"/>
      <c r="D782" s="68"/>
      <c r="E782" s="68"/>
      <c r="F782" s="68"/>
      <c r="G782" s="68"/>
      <c r="H782" s="68"/>
    </row>
    <row r="783" customFormat="false" ht="12" hidden="false" customHeight="false" outlineLevel="0" collapsed="false">
      <c r="C783" s="68"/>
      <c r="D783" s="68"/>
      <c r="E783" s="68"/>
      <c r="F783" s="68"/>
      <c r="G783" s="68"/>
      <c r="H783" s="68"/>
    </row>
    <row r="784" customFormat="false" ht="12" hidden="false" customHeight="false" outlineLevel="0" collapsed="false">
      <c r="C784" s="68"/>
      <c r="D784" s="68"/>
      <c r="E784" s="68"/>
      <c r="F784" s="68"/>
      <c r="G784" s="68"/>
      <c r="H784" s="68"/>
    </row>
    <row r="785" customFormat="false" ht="12" hidden="false" customHeight="false" outlineLevel="0" collapsed="false">
      <c r="C785" s="68"/>
      <c r="D785" s="68"/>
      <c r="E785" s="68"/>
      <c r="F785" s="68"/>
      <c r="G785" s="68"/>
      <c r="H785" s="68"/>
    </row>
    <row r="786" customFormat="false" ht="12" hidden="false" customHeight="false" outlineLevel="0" collapsed="false">
      <c r="C786" s="68"/>
      <c r="D786" s="68"/>
      <c r="E786" s="68"/>
      <c r="F786" s="68"/>
      <c r="G786" s="68"/>
      <c r="H786" s="68"/>
    </row>
    <row r="787" customFormat="false" ht="12" hidden="false" customHeight="false" outlineLevel="0" collapsed="false">
      <c r="C787" s="68"/>
      <c r="D787" s="68"/>
      <c r="E787" s="68"/>
      <c r="F787" s="68"/>
      <c r="G787" s="68"/>
      <c r="H787" s="68"/>
    </row>
    <row r="788" customFormat="false" ht="12" hidden="false" customHeight="false" outlineLevel="0" collapsed="false">
      <c r="C788" s="68"/>
      <c r="D788" s="68"/>
      <c r="E788" s="68"/>
      <c r="F788" s="68"/>
      <c r="G788" s="68"/>
      <c r="H788" s="68"/>
    </row>
    <row r="789" customFormat="false" ht="12" hidden="false" customHeight="false" outlineLevel="0" collapsed="false">
      <c r="C789" s="68"/>
      <c r="D789" s="68"/>
      <c r="E789" s="68"/>
      <c r="F789" s="68"/>
      <c r="G789" s="68"/>
      <c r="H789" s="68"/>
    </row>
    <row r="790" customFormat="false" ht="12" hidden="false" customHeight="false" outlineLevel="0" collapsed="false">
      <c r="C790" s="68"/>
      <c r="D790" s="68"/>
      <c r="E790" s="68"/>
      <c r="F790" s="68"/>
      <c r="G790" s="68"/>
      <c r="H790" s="68"/>
    </row>
    <row r="791" customFormat="false" ht="12" hidden="false" customHeight="false" outlineLevel="0" collapsed="false">
      <c r="C791" s="68"/>
      <c r="D791" s="68"/>
      <c r="E791" s="68"/>
      <c r="F791" s="68"/>
      <c r="G791" s="68"/>
      <c r="H791" s="68"/>
    </row>
    <row r="792" customFormat="false" ht="12" hidden="false" customHeight="false" outlineLevel="0" collapsed="false">
      <c r="C792" s="68"/>
      <c r="D792" s="68"/>
      <c r="E792" s="68"/>
      <c r="F792" s="68"/>
      <c r="G792" s="68"/>
      <c r="H792" s="68"/>
    </row>
    <row r="793" customFormat="false" ht="12" hidden="false" customHeight="false" outlineLevel="0" collapsed="false">
      <c r="C793" s="68"/>
      <c r="D793" s="68"/>
      <c r="E793" s="68"/>
      <c r="F793" s="68"/>
      <c r="G793" s="68"/>
      <c r="H793" s="68"/>
    </row>
    <row r="794" customFormat="false" ht="12" hidden="false" customHeight="false" outlineLevel="0" collapsed="false">
      <c r="C794" s="68"/>
      <c r="D794" s="68"/>
      <c r="E794" s="68"/>
      <c r="F794" s="68"/>
      <c r="G794" s="68"/>
      <c r="H794" s="68"/>
    </row>
    <row r="795" customFormat="false" ht="12" hidden="false" customHeight="false" outlineLevel="0" collapsed="false">
      <c r="C795" s="68"/>
      <c r="D795" s="68"/>
      <c r="E795" s="68"/>
      <c r="F795" s="68"/>
      <c r="G795" s="68"/>
      <c r="H795" s="68"/>
    </row>
    <row r="796" customFormat="false" ht="12" hidden="false" customHeight="false" outlineLevel="0" collapsed="false">
      <c r="C796" s="68"/>
      <c r="D796" s="68"/>
      <c r="E796" s="68"/>
      <c r="F796" s="68"/>
      <c r="G796" s="68"/>
      <c r="H796" s="68"/>
    </row>
    <row r="797" customFormat="false" ht="12" hidden="false" customHeight="false" outlineLevel="0" collapsed="false">
      <c r="C797" s="68"/>
      <c r="D797" s="68"/>
      <c r="E797" s="68"/>
      <c r="F797" s="68"/>
      <c r="G797" s="68"/>
      <c r="H797" s="68"/>
    </row>
    <row r="798" customFormat="false" ht="12" hidden="false" customHeight="false" outlineLevel="0" collapsed="false">
      <c r="C798" s="68"/>
      <c r="D798" s="68"/>
      <c r="E798" s="68"/>
      <c r="F798" s="68"/>
      <c r="G798" s="68"/>
      <c r="H798" s="68"/>
    </row>
    <row r="799" customFormat="false" ht="12" hidden="false" customHeight="false" outlineLevel="0" collapsed="false">
      <c r="C799" s="68"/>
      <c r="D799" s="68"/>
      <c r="E799" s="68"/>
      <c r="F799" s="68"/>
      <c r="G799" s="68"/>
      <c r="H799" s="68"/>
    </row>
    <row r="800" customFormat="false" ht="12" hidden="false" customHeight="false" outlineLevel="0" collapsed="false">
      <c r="C800" s="68"/>
      <c r="D800" s="68"/>
      <c r="E800" s="68"/>
      <c r="F800" s="68"/>
      <c r="G800" s="68"/>
      <c r="H800" s="68"/>
    </row>
    <row r="801" customFormat="false" ht="12" hidden="false" customHeight="false" outlineLevel="0" collapsed="false">
      <c r="C801" s="68"/>
      <c r="D801" s="68"/>
      <c r="E801" s="68"/>
      <c r="F801" s="68"/>
      <c r="G801" s="68"/>
      <c r="H801" s="68"/>
    </row>
    <row r="802" customFormat="false" ht="12" hidden="false" customHeight="false" outlineLevel="0" collapsed="false">
      <c r="C802" s="68"/>
      <c r="D802" s="68"/>
      <c r="E802" s="68"/>
      <c r="F802" s="68"/>
      <c r="G802" s="68"/>
      <c r="H802" s="68"/>
    </row>
    <row r="803" customFormat="false" ht="12" hidden="false" customHeight="false" outlineLevel="0" collapsed="false">
      <c r="C803" s="68"/>
      <c r="D803" s="68"/>
      <c r="E803" s="68"/>
      <c r="F803" s="68"/>
      <c r="G803" s="68"/>
      <c r="H803" s="68"/>
    </row>
    <row r="804" customFormat="false" ht="12" hidden="false" customHeight="false" outlineLevel="0" collapsed="false">
      <c r="C804" s="68"/>
      <c r="D804" s="68"/>
      <c r="E804" s="68"/>
      <c r="F804" s="68"/>
      <c r="G804" s="68"/>
      <c r="H804" s="68"/>
    </row>
    <row r="805" customFormat="false" ht="12" hidden="false" customHeight="false" outlineLevel="0" collapsed="false">
      <c r="C805" s="68"/>
      <c r="D805" s="68"/>
      <c r="E805" s="68"/>
      <c r="F805" s="68"/>
      <c r="G805" s="68"/>
      <c r="H805" s="68"/>
    </row>
    <row r="806" customFormat="false" ht="12" hidden="false" customHeight="false" outlineLevel="0" collapsed="false">
      <c r="C806" s="68"/>
      <c r="D806" s="68"/>
      <c r="E806" s="68"/>
      <c r="F806" s="68"/>
      <c r="G806" s="68"/>
      <c r="H806" s="68"/>
    </row>
    <row r="807" customFormat="false" ht="12" hidden="false" customHeight="false" outlineLevel="0" collapsed="false">
      <c r="C807" s="68"/>
      <c r="D807" s="68"/>
      <c r="E807" s="68"/>
      <c r="F807" s="68"/>
      <c r="G807" s="68"/>
      <c r="H807" s="68"/>
    </row>
    <row r="808" customFormat="false" ht="12" hidden="false" customHeight="false" outlineLevel="0" collapsed="false">
      <c r="C808" s="68"/>
      <c r="D808" s="68"/>
      <c r="E808" s="68"/>
      <c r="F808" s="68"/>
      <c r="G808" s="68"/>
      <c r="H808" s="68"/>
    </row>
    <row r="809" customFormat="false" ht="12" hidden="false" customHeight="false" outlineLevel="0" collapsed="false">
      <c r="C809" s="68"/>
      <c r="D809" s="68"/>
      <c r="E809" s="68"/>
      <c r="F809" s="68"/>
      <c r="G809" s="68"/>
      <c r="H809" s="68"/>
    </row>
    <row r="810" customFormat="false" ht="12" hidden="false" customHeight="false" outlineLevel="0" collapsed="false">
      <c r="C810" s="68"/>
      <c r="D810" s="68"/>
      <c r="E810" s="68"/>
      <c r="F810" s="68"/>
      <c r="G810" s="68"/>
      <c r="H810" s="68"/>
    </row>
    <row r="811" customFormat="false" ht="12" hidden="false" customHeight="false" outlineLevel="0" collapsed="false">
      <c r="C811" s="68"/>
      <c r="D811" s="68"/>
      <c r="E811" s="68"/>
      <c r="F811" s="68"/>
      <c r="G811" s="68"/>
      <c r="H811" s="68"/>
    </row>
    <row r="812" customFormat="false" ht="12" hidden="false" customHeight="false" outlineLevel="0" collapsed="false">
      <c r="C812" s="68"/>
      <c r="D812" s="68"/>
      <c r="E812" s="68"/>
      <c r="F812" s="68"/>
      <c r="G812" s="68"/>
      <c r="H812" s="68"/>
    </row>
    <row r="813" customFormat="false" ht="12" hidden="false" customHeight="false" outlineLevel="0" collapsed="false">
      <c r="C813" s="68"/>
      <c r="D813" s="68"/>
      <c r="E813" s="68"/>
      <c r="F813" s="68"/>
      <c r="G813" s="68"/>
      <c r="H813" s="68"/>
    </row>
    <row r="814" customFormat="false" ht="12" hidden="false" customHeight="false" outlineLevel="0" collapsed="false">
      <c r="C814" s="68"/>
      <c r="D814" s="68"/>
      <c r="E814" s="68"/>
      <c r="F814" s="68"/>
      <c r="G814" s="68"/>
      <c r="H814" s="68"/>
    </row>
    <row r="815" customFormat="false" ht="12" hidden="false" customHeight="false" outlineLevel="0" collapsed="false">
      <c r="C815" s="68"/>
      <c r="D815" s="68"/>
      <c r="E815" s="68"/>
      <c r="F815" s="68"/>
      <c r="G815" s="68"/>
      <c r="H815" s="68"/>
    </row>
    <row r="816" customFormat="false" ht="12" hidden="false" customHeight="false" outlineLevel="0" collapsed="false">
      <c r="C816" s="68"/>
      <c r="D816" s="68"/>
      <c r="E816" s="68"/>
      <c r="F816" s="68"/>
      <c r="G816" s="68"/>
      <c r="H816" s="68"/>
    </row>
    <row r="817" customFormat="false" ht="12" hidden="false" customHeight="false" outlineLevel="0" collapsed="false">
      <c r="C817" s="68"/>
      <c r="D817" s="68"/>
      <c r="E817" s="68"/>
      <c r="F817" s="68"/>
      <c r="G817" s="68"/>
      <c r="H817" s="68"/>
    </row>
    <row r="818" customFormat="false" ht="12" hidden="false" customHeight="false" outlineLevel="0" collapsed="false">
      <c r="C818" s="68"/>
      <c r="D818" s="68"/>
      <c r="E818" s="68"/>
      <c r="F818" s="68"/>
      <c r="G818" s="68"/>
      <c r="H818" s="68"/>
    </row>
    <row r="819" customFormat="false" ht="12" hidden="false" customHeight="false" outlineLevel="0" collapsed="false">
      <c r="C819" s="68"/>
      <c r="D819" s="68"/>
      <c r="E819" s="68"/>
      <c r="F819" s="68"/>
      <c r="G819" s="68"/>
      <c r="H819" s="68"/>
    </row>
    <row r="820" customFormat="false" ht="12" hidden="false" customHeight="false" outlineLevel="0" collapsed="false">
      <c r="C820" s="68"/>
      <c r="D820" s="68"/>
      <c r="E820" s="68"/>
      <c r="F820" s="68"/>
      <c r="G820" s="68"/>
      <c r="H820" s="68"/>
    </row>
    <row r="821" customFormat="false" ht="12" hidden="false" customHeight="false" outlineLevel="0" collapsed="false">
      <c r="C821" s="68"/>
      <c r="D821" s="68"/>
      <c r="E821" s="68"/>
      <c r="F821" s="68"/>
      <c r="G821" s="68"/>
      <c r="H821" s="68"/>
    </row>
    <row r="822" customFormat="false" ht="12" hidden="false" customHeight="false" outlineLevel="0" collapsed="false">
      <c r="C822" s="68"/>
      <c r="D822" s="68"/>
      <c r="E822" s="68"/>
      <c r="F822" s="68"/>
      <c r="G822" s="68"/>
      <c r="H822" s="68"/>
    </row>
    <row r="823" customFormat="false" ht="12" hidden="false" customHeight="false" outlineLevel="0" collapsed="false">
      <c r="C823" s="68"/>
      <c r="D823" s="68"/>
      <c r="E823" s="68"/>
      <c r="F823" s="68"/>
      <c r="G823" s="68"/>
      <c r="H823" s="68"/>
    </row>
    <row r="824" customFormat="false" ht="12" hidden="false" customHeight="false" outlineLevel="0" collapsed="false">
      <c r="C824" s="68"/>
      <c r="D824" s="68"/>
      <c r="E824" s="68"/>
      <c r="F824" s="68"/>
      <c r="G824" s="68"/>
      <c r="H824" s="68"/>
    </row>
    <row r="825" customFormat="false" ht="12" hidden="false" customHeight="false" outlineLevel="0" collapsed="false">
      <c r="C825" s="68"/>
      <c r="D825" s="68"/>
      <c r="E825" s="68"/>
      <c r="F825" s="68"/>
      <c r="G825" s="68"/>
      <c r="H825" s="68"/>
    </row>
    <row r="826" customFormat="false" ht="12" hidden="false" customHeight="false" outlineLevel="0" collapsed="false">
      <c r="C826" s="68"/>
      <c r="D826" s="68"/>
      <c r="E826" s="68"/>
      <c r="F826" s="68"/>
      <c r="G826" s="68"/>
      <c r="H826" s="68"/>
    </row>
    <row r="827" customFormat="false" ht="12" hidden="false" customHeight="false" outlineLevel="0" collapsed="false">
      <c r="C827" s="68"/>
      <c r="D827" s="68"/>
      <c r="E827" s="68"/>
      <c r="F827" s="68"/>
      <c r="G827" s="68"/>
      <c r="H827" s="68"/>
    </row>
    <row r="828" customFormat="false" ht="12" hidden="false" customHeight="false" outlineLevel="0" collapsed="false">
      <c r="C828" s="68"/>
      <c r="D828" s="68"/>
      <c r="E828" s="68"/>
      <c r="F828" s="68"/>
      <c r="G828" s="68"/>
      <c r="H828" s="68"/>
    </row>
    <row r="829" customFormat="false" ht="12" hidden="false" customHeight="false" outlineLevel="0" collapsed="false">
      <c r="C829" s="68"/>
      <c r="D829" s="68"/>
      <c r="E829" s="68"/>
      <c r="F829" s="68"/>
      <c r="G829" s="68"/>
      <c r="H829" s="68"/>
    </row>
    <row r="830" customFormat="false" ht="12" hidden="false" customHeight="false" outlineLevel="0" collapsed="false">
      <c r="C830" s="68"/>
      <c r="D830" s="68"/>
      <c r="E830" s="68"/>
      <c r="F830" s="68"/>
      <c r="G830" s="68"/>
      <c r="H830" s="68"/>
    </row>
    <row r="831" customFormat="false" ht="12" hidden="false" customHeight="false" outlineLevel="0" collapsed="false">
      <c r="C831" s="68"/>
      <c r="D831" s="68"/>
      <c r="E831" s="68"/>
      <c r="F831" s="68"/>
      <c r="G831" s="68"/>
      <c r="H831" s="68"/>
    </row>
    <row r="832" customFormat="false" ht="12" hidden="false" customHeight="false" outlineLevel="0" collapsed="false">
      <c r="C832" s="68"/>
      <c r="D832" s="68"/>
      <c r="E832" s="68"/>
      <c r="F832" s="68"/>
      <c r="G832" s="68"/>
      <c r="H832" s="68"/>
    </row>
    <row r="833" customFormat="false" ht="12" hidden="false" customHeight="false" outlineLevel="0" collapsed="false">
      <c r="C833" s="68"/>
      <c r="D833" s="68"/>
      <c r="E833" s="68"/>
      <c r="F833" s="68"/>
      <c r="G833" s="68"/>
      <c r="H833" s="68"/>
    </row>
    <row r="834" customFormat="false" ht="12" hidden="false" customHeight="false" outlineLevel="0" collapsed="false">
      <c r="C834" s="68"/>
      <c r="D834" s="68"/>
      <c r="E834" s="68"/>
      <c r="F834" s="68"/>
      <c r="G834" s="68"/>
      <c r="H834" s="68"/>
    </row>
    <row r="835" customFormat="false" ht="12" hidden="false" customHeight="false" outlineLevel="0" collapsed="false">
      <c r="C835" s="68"/>
      <c r="D835" s="68"/>
      <c r="E835" s="68"/>
      <c r="F835" s="68"/>
      <c r="G835" s="68"/>
      <c r="H835" s="68"/>
    </row>
    <row r="836" customFormat="false" ht="12" hidden="false" customHeight="false" outlineLevel="0" collapsed="false">
      <c r="C836" s="68"/>
      <c r="D836" s="68"/>
      <c r="E836" s="68"/>
      <c r="F836" s="68"/>
      <c r="G836" s="68"/>
      <c r="H836" s="68"/>
    </row>
    <row r="837" customFormat="false" ht="12" hidden="false" customHeight="false" outlineLevel="0" collapsed="false">
      <c r="C837" s="68"/>
      <c r="D837" s="68"/>
      <c r="E837" s="68"/>
      <c r="F837" s="68"/>
      <c r="G837" s="68"/>
      <c r="H837" s="68"/>
    </row>
    <row r="838" customFormat="false" ht="12" hidden="false" customHeight="false" outlineLevel="0" collapsed="false">
      <c r="C838" s="68"/>
      <c r="D838" s="68"/>
      <c r="E838" s="68"/>
      <c r="F838" s="68"/>
      <c r="G838" s="68"/>
      <c r="H838" s="68"/>
    </row>
    <row r="839" customFormat="false" ht="12" hidden="false" customHeight="false" outlineLevel="0" collapsed="false">
      <c r="C839" s="68"/>
      <c r="D839" s="68"/>
      <c r="E839" s="68"/>
      <c r="F839" s="68"/>
      <c r="G839" s="68"/>
      <c r="H839" s="68"/>
    </row>
    <row r="840" customFormat="false" ht="12" hidden="false" customHeight="false" outlineLevel="0" collapsed="false">
      <c r="C840" s="68"/>
      <c r="D840" s="68"/>
      <c r="E840" s="68"/>
      <c r="F840" s="68"/>
      <c r="G840" s="68"/>
      <c r="H840" s="68"/>
    </row>
    <row r="841" customFormat="false" ht="12" hidden="false" customHeight="false" outlineLevel="0" collapsed="false">
      <c r="C841" s="68"/>
      <c r="D841" s="68"/>
      <c r="E841" s="68"/>
      <c r="F841" s="68"/>
      <c r="G841" s="68"/>
      <c r="H841" s="68"/>
    </row>
    <row r="842" customFormat="false" ht="12" hidden="false" customHeight="false" outlineLevel="0" collapsed="false">
      <c r="C842" s="68"/>
      <c r="D842" s="68"/>
      <c r="E842" s="68"/>
      <c r="F842" s="68"/>
      <c r="G842" s="68"/>
      <c r="H842" s="68"/>
    </row>
    <row r="843" customFormat="false" ht="12" hidden="false" customHeight="false" outlineLevel="0" collapsed="false">
      <c r="C843" s="68"/>
      <c r="D843" s="68"/>
      <c r="E843" s="68"/>
      <c r="F843" s="68"/>
      <c r="G843" s="68"/>
      <c r="H843" s="68"/>
    </row>
    <row r="844" customFormat="false" ht="12" hidden="false" customHeight="false" outlineLevel="0" collapsed="false">
      <c r="C844" s="68"/>
      <c r="D844" s="68"/>
      <c r="E844" s="68"/>
      <c r="F844" s="68"/>
      <c r="G844" s="68"/>
      <c r="H844" s="68"/>
    </row>
    <row r="845" customFormat="false" ht="12" hidden="false" customHeight="false" outlineLevel="0" collapsed="false">
      <c r="C845" s="68"/>
      <c r="D845" s="68"/>
      <c r="E845" s="68"/>
      <c r="F845" s="68"/>
      <c r="G845" s="68"/>
      <c r="H845" s="68"/>
    </row>
    <row r="846" customFormat="false" ht="12" hidden="false" customHeight="false" outlineLevel="0" collapsed="false">
      <c r="C846" s="68"/>
      <c r="D846" s="68"/>
      <c r="E846" s="68"/>
      <c r="F846" s="68"/>
      <c r="G846" s="68"/>
      <c r="H846" s="68"/>
    </row>
    <row r="847" customFormat="false" ht="12" hidden="false" customHeight="false" outlineLevel="0" collapsed="false">
      <c r="C847" s="68"/>
      <c r="D847" s="68"/>
      <c r="E847" s="68"/>
      <c r="F847" s="68"/>
      <c r="G847" s="68"/>
      <c r="H847" s="68"/>
    </row>
    <row r="848" customFormat="false" ht="12" hidden="false" customHeight="false" outlineLevel="0" collapsed="false">
      <c r="C848" s="68"/>
      <c r="D848" s="68"/>
      <c r="E848" s="68"/>
      <c r="F848" s="68"/>
      <c r="G848" s="68"/>
      <c r="H848" s="68"/>
    </row>
    <row r="849" customFormat="false" ht="12" hidden="false" customHeight="false" outlineLevel="0" collapsed="false">
      <c r="C849" s="68"/>
      <c r="D849" s="68"/>
      <c r="E849" s="68"/>
      <c r="F849" s="68"/>
      <c r="G849" s="68"/>
      <c r="H849" s="68"/>
    </row>
    <row r="850" customFormat="false" ht="12" hidden="false" customHeight="false" outlineLevel="0" collapsed="false">
      <c r="C850" s="68"/>
      <c r="D850" s="68"/>
      <c r="E850" s="68"/>
      <c r="F850" s="68"/>
      <c r="G850" s="68"/>
      <c r="H850" s="68"/>
    </row>
    <row r="851" customFormat="false" ht="12" hidden="false" customHeight="false" outlineLevel="0" collapsed="false">
      <c r="C851" s="68"/>
      <c r="D851" s="68"/>
      <c r="E851" s="68"/>
      <c r="F851" s="68"/>
      <c r="G851" s="68"/>
      <c r="H851" s="68"/>
    </row>
    <row r="852" customFormat="false" ht="12" hidden="false" customHeight="false" outlineLevel="0" collapsed="false">
      <c r="C852" s="68"/>
      <c r="D852" s="68"/>
      <c r="E852" s="68"/>
      <c r="F852" s="68"/>
      <c r="G852" s="68"/>
      <c r="H852" s="68"/>
    </row>
    <row r="853" customFormat="false" ht="12" hidden="false" customHeight="false" outlineLevel="0" collapsed="false">
      <c r="C853" s="68"/>
      <c r="D853" s="68"/>
      <c r="E853" s="68"/>
      <c r="F853" s="68"/>
      <c r="G853" s="68"/>
      <c r="H853" s="68"/>
    </row>
    <row r="854" customFormat="false" ht="12" hidden="false" customHeight="false" outlineLevel="0" collapsed="false">
      <c r="C854" s="68"/>
      <c r="D854" s="68"/>
      <c r="E854" s="68"/>
      <c r="F854" s="68"/>
      <c r="G854" s="68"/>
      <c r="H854" s="68"/>
    </row>
    <row r="855" customFormat="false" ht="12" hidden="false" customHeight="false" outlineLevel="0" collapsed="false">
      <c r="C855" s="68"/>
      <c r="D855" s="68"/>
      <c r="E855" s="68"/>
      <c r="F855" s="68"/>
      <c r="G855" s="68"/>
      <c r="H855" s="68"/>
    </row>
    <row r="856" customFormat="false" ht="12" hidden="false" customHeight="false" outlineLevel="0" collapsed="false">
      <c r="C856" s="68"/>
      <c r="D856" s="68"/>
      <c r="E856" s="68"/>
      <c r="F856" s="68"/>
      <c r="G856" s="68"/>
      <c r="H856" s="68"/>
    </row>
    <row r="857" customFormat="false" ht="12" hidden="false" customHeight="false" outlineLevel="0" collapsed="false">
      <c r="C857" s="68"/>
      <c r="D857" s="68"/>
      <c r="E857" s="68"/>
      <c r="F857" s="68"/>
      <c r="G857" s="68"/>
      <c r="H857" s="68"/>
    </row>
    <row r="858" customFormat="false" ht="12" hidden="false" customHeight="false" outlineLevel="0" collapsed="false">
      <c r="C858" s="68"/>
      <c r="D858" s="68"/>
      <c r="E858" s="68"/>
      <c r="F858" s="68"/>
      <c r="G858" s="68"/>
      <c r="H858" s="68"/>
    </row>
    <row r="859" customFormat="false" ht="12" hidden="false" customHeight="false" outlineLevel="0" collapsed="false">
      <c r="C859" s="68"/>
      <c r="D859" s="68"/>
      <c r="E859" s="68"/>
      <c r="F859" s="68"/>
      <c r="G859" s="68"/>
      <c r="H859" s="68"/>
    </row>
    <row r="860" customFormat="false" ht="12" hidden="false" customHeight="false" outlineLevel="0" collapsed="false">
      <c r="C860" s="68"/>
      <c r="D860" s="68"/>
      <c r="E860" s="68"/>
      <c r="F860" s="68"/>
      <c r="G860" s="68"/>
      <c r="H860" s="68"/>
    </row>
    <row r="861" customFormat="false" ht="12" hidden="false" customHeight="false" outlineLevel="0" collapsed="false">
      <c r="C861" s="68"/>
      <c r="D861" s="68"/>
      <c r="E861" s="68"/>
      <c r="F861" s="68"/>
      <c r="G861" s="68"/>
      <c r="H861" s="68"/>
    </row>
    <row r="862" customFormat="false" ht="12" hidden="false" customHeight="false" outlineLevel="0" collapsed="false">
      <c r="C862" s="68"/>
      <c r="D862" s="68"/>
      <c r="E862" s="68"/>
      <c r="F862" s="68"/>
      <c r="G862" s="68"/>
      <c r="H862" s="68"/>
    </row>
    <row r="863" customFormat="false" ht="12" hidden="false" customHeight="false" outlineLevel="0" collapsed="false">
      <c r="C863" s="68"/>
      <c r="D863" s="68"/>
      <c r="E863" s="68"/>
      <c r="F863" s="68"/>
      <c r="G863" s="68"/>
      <c r="H863" s="68"/>
    </row>
    <row r="864" customFormat="false" ht="12" hidden="false" customHeight="false" outlineLevel="0" collapsed="false">
      <c r="C864" s="68"/>
      <c r="D864" s="68"/>
      <c r="E864" s="68"/>
      <c r="F864" s="68"/>
      <c r="G864" s="68"/>
      <c r="H864" s="68"/>
    </row>
    <row r="865" customFormat="false" ht="12" hidden="false" customHeight="false" outlineLevel="0" collapsed="false">
      <c r="C865" s="68"/>
      <c r="D865" s="68"/>
      <c r="E865" s="68"/>
      <c r="F865" s="68"/>
      <c r="G865" s="68"/>
      <c r="H865" s="68"/>
    </row>
    <row r="866" customFormat="false" ht="12" hidden="false" customHeight="false" outlineLevel="0" collapsed="false">
      <c r="C866" s="68"/>
      <c r="D866" s="68"/>
      <c r="E866" s="68"/>
      <c r="F866" s="68"/>
      <c r="G866" s="68"/>
      <c r="H866" s="68"/>
    </row>
    <row r="867" customFormat="false" ht="12" hidden="false" customHeight="false" outlineLevel="0" collapsed="false">
      <c r="C867" s="68"/>
      <c r="D867" s="68"/>
      <c r="E867" s="68"/>
      <c r="F867" s="68"/>
      <c r="G867" s="68"/>
      <c r="H867" s="68"/>
    </row>
    <row r="868" customFormat="false" ht="12" hidden="false" customHeight="false" outlineLevel="0" collapsed="false">
      <c r="C868" s="68"/>
      <c r="D868" s="68"/>
      <c r="E868" s="68"/>
      <c r="F868" s="68"/>
      <c r="G868" s="68"/>
      <c r="H868" s="68"/>
    </row>
    <row r="869" customFormat="false" ht="12" hidden="false" customHeight="false" outlineLevel="0" collapsed="false">
      <c r="C869" s="68"/>
      <c r="D869" s="68"/>
      <c r="E869" s="68"/>
      <c r="F869" s="68"/>
      <c r="G869" s="68"/>
      <c r="H869" s="68"/>
    </row>
    <row r="870" customFormat="false" ht="12" hidden="false" customHeight="false" outlineLevel="0" collapsed="false">
      <c r="C870" s="68"/>
      <c r="D870" s="68"/>
      <c r="E870" s="68"/>
      <c r="F870" s="68"/>
      <c r="G870" s="68"/>
      <c r="H870" s="68"/>
    </row>
    <row r="871" customFormat="false" ht="12" hidden="false" customHeight="false" outlineLevel="0" collapsed="false">
      <c r="C871" s="68"/>
      <c r="D871" s="68"/>
      <c r="E871" s="68"/>
      <c r="F871" s="68"/>
      <c r="G871" s="68"/>
      <c r="H871" s="68"/>
    </row>
    <row r="872" customFormat="false" ht="12" hidden="false" customHeight="false" outlineLevel="0" collapsed="false">
      <c r="C872" s="68"/>
      <c r="D872" s="68"/>
      <c r="E872" s="68"/>
      <c r="F872" s="68"/>
      <c r="G872" s="68"/>
      <c r="H872" s="68"/>
    </row>
    <row r="873" customFormat="false" ht="12" hidden="false" customHeight="false" outlineLevel="0" collapsed="false">
      <c r="C873" s="68"/>
      <c r="D873" s="68"/>
      <c r="E873" s="68"/>
      <c r="F873" s="68"/>
      <c r="G873" s="68"/>
      <c r="H873" s="68"/>
    </row>
    <row r="874" customFormat="false" ht="12" hidden="false" customHeight="false" outlineLevel="0" collapsed="false">
      <c r="C874" s="68"/>
      <c r="D874" s="68"/>
      <c r="E874" s="68"/>
      <c r="F874" s="68"/>
      <c r="G874" s="68"/>
      <c r="H874" s="68"/>
    </row>
    <row r="875" customFormat="false" ht="12" hidden="false" customHeight="false" outlineLevel="0" collapsed="false">
      <c r="C875" s="68"/>
      <c r="D875" s="68"/>
      <c r="E875" s="68"/>
      <c r="F875" s="68"/>
      <c r="G875" s="68"/>
      <c r="H875" s="68"/>
    </row>
    <row r="876" customFormat="false" ht="12" hidden="false" customHeight="false" outlineLevel="0" collapsed="false">
      <c r="C876" s="68"/>
      <c r="D876" s="68"/>
      <c r="E876" s="68"/>
      <c r="F876" s="68"/>
      <c r="G876" s="68"/>
      <c r="H876" s="68"/>
    </row>
    <row r="877" customFormat="false" ht="12" hidden="false" customHeight="false" outlineLevel="0" collapsed="false">
      <c r="C877" s="68"/>
      <c r="D877" s="68"/>
      <c r="E877" s="68"/>
      <c r="F877" s="68"/>
      <c r="G877" s="68"/>
      <c r="H877" s="68"/>
    </row>
    <row r="878" customFormat="false" ht="12" hidden="false" customHeight="false" outlineLevel="0" collapsed="false">
      <c r="C878" s="68"/>
      <c r="D878" s="68"/>
      <c r="E878" s="68"/>
      <c r="F878" s="68"/>
      <c r="G878" s="68"/>
      <c r="H878" s="68"/>
    </row>
    <row r="879" customFormat="false" ht="12" hidden="false" customHeight="false" outlineLevel="0" collapsed="false">
      <c r="C879" s="68"/>
      <c r="D879" s="68"/>
      <c r="E879" s="68"/>
      <c r="F879" s="68"/>
      <c r="G879" s="68"/>
      <c r="H879" s="68"/>
    </row>
    <row r="880" customFormat="false" ht="12" hidden="false" customHeight="false" outlineLevel="0" collapsed="false">
      <c r="C880" s="68"/>
      <c r="D880" s="68"/>
      <c r="E880" s="68"/>
      <c r="F880" s="68"/>
      <c r="G880" s="68"/>
      <c r="H880" s="68"/>
    </row>
    <row r="881" customFormat="false" ht="12" hidden="false" customHeight="false" outlineLevel="0" collapsed="false">
      <c r="C881" s="68"/>
      <c r="D881" s="68"/>
      <c r="E881" s="68"/>
      <c r="F881" s="68"/>
      <c r="G881" s="68"/>
      <c r="H881" s="68"/>
    </row>
    <row r="882" customFormat="false" ht="12" hidden="false" customHeight="false" outlineLevel="0" collapsed="false">
      <c r="C882" s="68"/>
      <c r="D882" s="68"/>
      <c r="E882" s="68"/>
      <c r="F882" s="68"/>
      <c r="G882" s="68"/>
      <c r="H882" s="68"/>
    </row>
    <row r="883" customFormat="false" ht="12" hidden="false" customHeight="false" outlineLevel="0" collapsed="false">
      <c r="C883" s="68"/>
      <c r="D883" s="68"/>
      <c r="E883" s="68"/>
      <c r="F883" s="68"/>
      <c r="G883" s="68"/>
      <c r="H883" s="68"/>
    </row>
    <row r="884" customFormat="false" ht="12" hidden="false" customHeight="false" outlineLevel="0" collapsed="false">
      <c r="C884" s="68"/>
      <c r="D884" s="68"/>
      <c r="E884" s="68"/>
      <c r="F884" s="68"/>
      <c r="G884" s="68"/>
      <c r="H884" s="68"/>
    </row>
    <row r="885" customFormat="false" ht="12" hidden="false" customHeight="false" outlineLevel="0" collapsed="false">
      <c r="C885" s="68"/>
      <c r="D885" s="68"/>
      <c r="E885" s="68"/>
      <c r="F885" s="68"/>
      <c r="G885" s="68"/>
      <c r="H885" s="68"/>
    </row>
    <row r="886" customFormat="false" ht="12" hidden="false" customHeight="false" outlineLevel="0" collapsed="false">
      <c r="C886" s="68"/>
      <c r="D886" s="68"/>
      <c r="E886" s="68"/>
      <c r="F886" s="68"/>
      <c r="G886" s="68"/>
      <c r="H886" s="68"/>
    </row>
    <row r="887" customFormat="false" ht="12" hidden="false" customHeight="false" outlineLevel="0" collapsed="false">
      <c r="C887" s="68"/>
      <c r="D887" s="68"/>
      <c r="E887" s="68"/>
      <c r="F887" s="68"/>
      <c r="G887" s="68"/>
      <c r="H887" s="68"/>
    </row>
    <row r="888" customFormat="false" ht="12" hidden="false" customHeight="false" outlineLevel="0" collapsed="false">
      <c r="C888" s="68"/>
      <c r="D888" s="68"/>
      <c r="E888" s="68"/>
      <c r="F888" s="68"/>
      <c r="G888" s="68"/>
      <c r="H888" s="68"/>
    </row>
    <row r="889" customFormat="false" ht="12" hidden="false" customHeight="false" outlineLevel="0" collapsed="false">
      <c r="C889" s="68"/>
      <c r="D889" s="68"/>
      <c r="E889" s="68"/>
      <c r="F889" s="68"/>
      <c r="G889" s="68"/>
      <c r="H889" s="68"/>
    </row>
    <row r="890" customFormat="false" ht="12" hidden="false" customHeight="false" outlineLevel="0" collapsed="false">
      <c r="C890" s="68"/>
      <c r="D890" s="68"/>
      <c r="E890" s="68"/>
      <c r="F890" s="68"/>
      <c r="G890" s="68"/>
      <c r="H890" s="68"/>
    </row>
    <row r="891" customFormat="false" ht="12" hidden="false" customHeight="false" outlineLevel="0" collapsed="false">
      <c r="C891" s="68"/>
      <c r="D891" s="68"/>
      <c r="E891" s="68"/>
      <c r="F891" s="68"/>
      <c r="G891" s="68"/>
      <c r="H891" s="68"/>
    </row>
    <row r="892" customFormat="false" ht="12" hidden="false" customHeight="false" outlineLevel="0" collapsed="false">
      <c r="C892" s="68"/>
      <c r="D892" s="68"/>
      <c r="E892" s="68"/>
      <c r="F892" s="68"/>
      <c r="G892" s="68"/>
      <c r="H892" s="68"/>
    </row>
    <row r="893" customFormat="false" ht="12" hidden="false" customHeight="false" outlineLevel="0" collapsed="false">
      <c r="C893" s="68"/>
      <c r="D893" s="68"/>
      <c r="E893" s="68"/>
      <c r="F893" s="68"/>
      <c r="G893" s="68"/>
      <c r="H893" s="68"/>
    </row>
    <row r="894" customFormat="false" ht="12" hidden="false" customHeight="false" outlineLevel="0" collapsed="false">
      <c r="C894" s="68"/>
      <c r="D894" s="68"/>
      <c r="E894" s="68"/>
      <c r="F894" s="68"/>
      <c r="G894" s="68"/>
      <c r="H894" s="68"/>
    </row>
    <row r="895" customFormat="false" ht="12" hidden="false" customHeight="false" outlineLevel="0" collapsed="false">
      <c r="C895" s="68"/>
      <c r="D895" s="68"/>
      <c r="E895" s="68"/>
      <c r="F895" s="68"/>
      <c r="G895" s="68"/>
      <c r="H895" s="68"/>
    </row>
    <row r="896" customFormat="false" ht="12" hidden="false" customHeight="false" outlineLevel="0" collapsed="false">
      <c r="C896" s="68"/>
      <c r="D896" s="68"/>
      <c r="E896" s="68"/>
      <c r="F896" s="68"/>
      <c r="G896" s="68"/>
      <c r="H896" s="68"/>
    </row>
    <row r="897" customFormat="false" ht="12" hidden="false" customHeight="false" outlineLevel="0" collapsed="false">
      <c r="C897" s="68"/>
      <c r="D897" s="68"/>
      <c r="E897" s="68"/>
      <c r="F897" s="68"/>
      <c r="G897" s="68"/>
      <c r="H897" s="68"/>
    </row>
    <row r="898" customFormat="false" ht="12" hidden="false" customHeight="false" outlineLevel="0" collapsed="false">
      <c r="C898" s="68"/>
      <c r="D898" s="68"/>
      <c r="E898" s="68"/>
      <c r="F898" s="68"/>
      <c r="G898" s="68"/>
      <c r="H898" s="68"/>
    </row>
    <row r="899" customFormat="false" ht="12" hidden="false" customHeight="false" outlineLevel="0" collapsed="false">
      <c r="C899" s="68"/>
      <c r="D899" s="68"/>
      <c r="E899" s="68"/>
      <c r="F899" s="68"/>
      <c r="G899" s="68"/>
      <c r="H899" s="68"/>
    </row>
    <row r="900" customFormat="false" ht="12" hidden="false" customHeight="false" outlineLevel="0" collapsed="false">
      <c r="C900" s="68"/>
      <c r="D900" s="68"/>
      <c r="E900" s="68"/>
      <c r="F900" s="68"/>
      <c r="G900" s="68"/>
      <c r="H900" s="68"/>
    </row>
    <row r="901" customFormat="false" ht="12" hidden="false" customHeight="false" outlineLevel="0" collapsed="false">
      <c r="C901" s="68"/>
      <c r="D901" s="68"/>
      <c r="E901" s="68"/>
      <c r="F901" s="68"/>
      <c r="G901" s="68"/>
      <c r="H901" s="68"/>
    </row>
    <row r="902" customFormat="false" ht="12" hidden="false" customHeight="false" outlineLevel="0" collapsed="false">
      <c r="C902" s="68"/>
      <c r="D902" s="68"/>
      <c r="E902" s="68"/>
      <c r="F902" s="68"/>
      <c r="G902" s="68"/>
      <c r="H902" s="68"/>
    </row>
    <row r="903" customFormat="false" ht="12" hidden="false" customHeight="false" outlineLevel="0" collapsed="false">
      <c r="C903" s="68"/>
      <c r="D903" s="68"/>
      <c r="E903" s="68"/>
      <c r="F903" s="68"/>
      <c r="G903" s="68"/>
      <c r="H903" s="68"/>
    </row>
    <row r="904" customFormat="false" ht="12" hidden="false" customHeight="false" outlineLevel="0" collapsed="false">
      <c r="C904" s="68"/>
      <c r="D904" s="68"/>
      <c r="E904" s="68"/>
      <c r="F904" s="68"/>
      <c r="G904" s="68"/>
      <c r="H904" s="68"/>
    </row>
    <row r="905" customFormat="false" ht="12" hidden="false" customHeight="false" outlineLevel="0" collapsed="false">
      <c r="C905" s="68"/>
      <c r="D905" s="68"/>
      <c r="E905" s="68"/>
      <c r="F905" s="68"/>
      <c r="G905" s="68"/>
      <c r="H905" s="68"/>
    </row>
    <row r="906" customFormat="false" ht="12" hidden="false" customHeight="false" outlineLevel="0" collapsed="false">
      <c r="C906" s="68"/>
      <c r="D906" s="68"/>
      <c r="E906" s="68"/>
      <c r="F906" s="68"/>
      <c r="G906" s="68"/>
      <c r="H906" s="68"/>
    </row>
    <row r="907" customFormat="false" ht="12" hidden="false" customHeight="false" outlineLevel="0" collapsed="false">
      <c r="C907" s="68"/>
      <c r="D907" s="68"/>
      <c r="E907" s="68"/>
      <c r="F907" s="68"/>
      <c r="G907" s="68"/>
      <c r="H907" s="68"/>
    </row>
    <row r="908" customFormat="false" ht="12" hidden="false" customHeight="false" outlineLevel="0" collapsed="false">
      <c r="C908" s="68"/>
      <c r="D908" s="68"/>
      <c r="E908" s="68"/>
      <c r="F908" s="68"/>
      <c r="G908" s="68"/>
      <c r="H908" s="68"/>
    </row>
    <row r="909" customFormat="false" ht="12" hidden="false" customHeight="false" outlineLevel="0" collapsed="false">
      <c r="C909" s="68"/>
      <c r="D909" s="68"/>
      <c r="E909" s="68"/>
      <c r="F909" s="68"/>
      <c r="G909" s="68"/>
      <c r="H909" s="68"/>
    </row>
    <row r="910" customFormat="false" ht="12" hidden="false" customHeight="false" outlineLevel="0" collapsed="false">
      <c r="C910" s="68"/>
      <c r="D910" s="68"/>
      <c r="E910" s="68"/>
      <c r="F910" s="68"/>
      <c r="G910" s="68"/>
      <c r="H910" s="68"/>
    </row>
    <row r="911" customFormat="false" ht="12" hidden="false" customHeight="false" outlineLevel="0" collapsed="false">
      <c r="C911" s="68"/>
      <c r="D911" s="68"/>
      <c r="E911" s="68"/>
      <c r="F911" s="68"/>
      <c r="G911" s="68"/>
      <c r="H911" s="68"/>
    </row>
    <row r="912" customFormat="false" ht="12" hidden="false" customHeight="false" outlineLevel="0" collapsed="false">
      <c r="C912" s="68"/>
      <c r="D912" s="68"/>
      <c r="E912" s="68"/>
      <c r="F912" s="68"/>
      <c r="G912" s="68"/>
      <c r="H912" s="68"/>
    </row>
    <row r="913" customFormat="false" ht="12" hidden="false" customHeight="false" outlineLevel="0" collapsed="false">
      <c r="C913" s="68"/>
      <c r="D913" s="68"/>
      <c r="E913" s="68"/>
      <c r="F913" s="68"/>
      <c r="G913" s="68"/>
      <c r="H913" s="68"/>
    </row>
    <row r="914" customFormat="false" ht="12" hidden="false" customHeight="false" outlineLevel="0" collapsed="false">
      <c r="C914" s="68"/>
      <c r="D914" s="68"/>
      <c r="E914" s="68"/>
      <c r="F914" s="68"/>
      <c r="G914" s="68"/>
      <c r="H914" s="68"/>
    </row>
    <row r="915" customFormat="false" ht="12" hidden="false" customHeight="false" outlineLevel="0" collapsed="false">
      <c r="C915" s="68"/>
      <c r="D915" s="68"/>
      <c r="E915" s="68"/>
      <c r="F915" s="68"/>
      <c r="G915" s="68"/>
      <c r="H915" s="68"/>
    </row>
    <row r="916" customFormat="false" ht="12" hidden="false" customHeight="false" outlineLevel="0" collapsed="false">
      <c r="C916" s="68"/>
      <c r="D916" s="68"/>
      <c r="E916" s="68"/>
      <c r="F916" s="68"/>
      <c r="G916" s="68"/>
      <c r="H916" s="68"/>
    </row>
    <row r="917" customFormat="false" ht="12" hidden="false" customHeight="false" outlineLevel="0" collapsed="false">
      <c r="C917" s="68"/>
      <c r="D917" s="68"/>
      <c r="E917" s="68"/>
      <c r="F917" s="68"/>
      <c r="G917" s="68"/>
      <c r="H917" s="68"/>
    </row>
    <row r="918" customFormat="false" ht="12" hidden="false" customHeight="false" outlineLevel="0" collapsed="false">
      <c r="C918" s="68"/>
      <c r="D918" s="68"/>
      <c r="E918" s="68"/>
      <c r="F918" s="68"/>
      <c r="G918" s="68"/>
      <c r="H918" s="68"/>
    </row>
    <row r="919" customFormat="false" ht="12" hidden="false" customHeight="false" outlineLevel="0" collapsed="false">
      <c r="C919" s="68"/>
      <c r="D919" s="68"/>
      <c r="E919" s="68"/>
      <c r="F919" s="68"/>
      <c r="G919" s="68"/>
      <c r="H919" s="68"/>
    </row>
    <row r="920" customFormat="false" ht="12" hidden="false" customHeight="false" outlineLevel="0" collapsed="false">
      <c r="C920" s="68"/>
      <c r="D920" s="68"/>
      <c r="E920" s="68"/>
      <c r="F920" s="68"/>
      <c r="G920" s="68"/>
      <c r="H920" s="68"/>
    </row>
    <row r="921" customFormat="false" ht="12" hidden="false" customHeight="false" outlineLevel="0" collapsed="false">
      <c r="C921" s="68"/>
      <c r="D921" s="68"/>
      <c r="E921" s="68"/>
      <c r="F921" s="68"/>
      <c r="G921" s="68"/>
      <c r="H921" s="68"/>
    </row>
    <row r="922" customFormat="false" ht="12" hidden="false" customHeight="false" outlineLevel="0" collapsed="false">
      <c r="C922" s="68"/>
      <c r="D922" s="68"/>
      <c r="E922" s="68"/>
      <c r="F922" s="68"/>
      <c r="G922" s="68"/>
      <c r="H922" s="68"/>
    </row>
    <row r="923" customFormat="false" ht="12" hidden="false" customHeight="false" outlineLevel="0" collapsed="false">
      <c r="C923" s="68"/>
      <c r="D923" s="68"/>
      <c r="E923" s="68"/>
      <c r="F923" s="68"/>
      <c r="G923" s="68"/>
      <c r="H923" s="68"/>
    </row>
    <row r="924" customFormat="false" ht="12" hidden="false" customHeight="false" outlineLevel="0" collapsed="false">
      <c r="C924" s="68"/>
      <c r="D924" s="68"/>
      <c r="E924" s="68"/>
      <c r="F924" s="68"/>
      <c r="G924" s="68"/>
      <c r="H924" s="68"/>
    </row>
    <row r="925" customFormat="false" ht="12" hidden="false" customHeight="false" outlineLevel="0" collapsed="false">
      <c r="C925" s="68"/>
      <c r="D925" s="68"/>
      <c r="E925" s="68"/>
      <c r="F925" s="68"/>
      <c r="G925" s="68"/>
      <c r="H925" s="68"/>
    </row>
    <row r="926" customFormat="false" ht="12" hidden="false" customHeight="false" outlineLevel="0" collapsed="false">
      <c r="C926" s="68"/>
      <c r="D926" s="68"/>
      <c r="E926" s="68"/>
      <c r="F926" s="68"/>
      <c r="G926" s="68"/>
      <c r="H926" s="68"/>
    </row>
    <row r="927" customFormat="false" ht="12" hidden="false" customHeight="false" outlineLevel="0" collapsed="false">
      <c r="C927" s="68"/>
      <c r="D927" s="68"/>
      <c r="E927" s="68"/>
      <c r="F927" s="68"/>
      <c r="G927" s="68"/>
      <c r="H927" s="68"/>
    </row>
    <row r="928" customFormat="false" ht="12" hidden="false" customHeight="false" outlineLevel="0" collapsed="false">
      <c r="C928" s="68"/>
      <c r="D928" s="68"/>
      <c r="E928" s="68"/>
      <c r="F928" s="68"/>
      <c r="G928" s="68"/>
      <c r="H928" s="68"/>
    </row>
    <row r="929" customFormat="false" ht="12" hidden="false" customHeight="false" outlineLevel="0" collapsed="false">
      <c r="C929" s="68"/>
      <c r="D929" s="68"/>
      <c r="E929" s="68"/>
      <c r="F929" s="68"/>
      <c r="G929" s="68"/>
      <c r="H929" s="68"/>
    </row>
    <row r="930" customFormat="false" ht="12" hidden="false" customHeight="false" outlineLevel="0" collapsed="false">
      <c r="C930" s="68"/>
      <c r="D930" s="68"/>
      <c r="E930" s="68"/>
      <c r="F930" s="68"/>
      <c r="G930" s="68"/>
      <c r="H930" s="68"/>
    </row>
    <row r="931" customFormat="false" ht="12" hidden="false" customHeight="false" outlineLevel="0" collapsed="false">
      <c r="C931" s="68"/>
      <c r="D931" s="68"/>
      <c r="E931" s="68"/>
      <c r="F931" s="68"/>
      <c r="G931" s="68"/>
      <c r="H931" s="68"/>
    </row>
    <row r="932" customFormat="false" ht="12" hidden="false" customHeight="false" outlineLevel="0" collapsed="false">
      <c r="C932" s="68"/>
      <c r="D932" s="68"/>
      <c r="E932" s="68"/>
      <c r="F932" s="68"/>
      <c r="G932" s="68"/>
      <c r="H932" s="68"/>
    </row>
    <row r="933" customFormat="false" ht="12" hidden="false" customHeight="false" outlineLevel="0" collapsed="false">
      <c r="C933" s="68"/>
      <c r="D933" s="68"/>
      <c r="E933" s="68"/>
      <c r="F933" s="68"/>
      <c r="G933" s="68"/>
      <c r="H933" s="68"/>
    </row>
    <row r="934" customFormat="false" ht="12" hidden="false" customHeight="false" outlineLevel="0" collapsed="false">
      <c r="C934" s="68"/>
      <c r="D934" s="68"/>
      <c r="E934" s="68"/>
      <c r="F934" s="68"/>
      <c r="G934" s="68"/>
      <c r="H934" s="68"/>
    </row>
    <row r="935" customFormat="false" ht="12" hidden="false" customHeight="false" outlineLevel="0" collapsed="false">
      <c r="C935" s="68"/>
      <c r="D935" s="68"/>
      <c r="E935" s="68"/>
      <c r="F935" s="68"/>
      <c r="G935" s="68"/>
      <c r="H935" s="68"/>
    </row>
    <row r="936" customFormat="false" ht="12" hidden="false" customHeight="false" outlineLevel="0" collapsed="false">
      <c r="C936" s="68"/>
      <c r="D936" s="68"/>
      <c r="E936" s="68"/>
      <c r="F936" s="68"/>
      <c r="G936" s="68"/>
      <c r="H936" s="68"/>
    </row>
    <row r="937" customFormat="false" ht="12" hidden="false" customHeight="false" outlineLevel="0" collapsed="false">
      <c r="C937" s="68"/>
      <c r="D937" s="68"/>
      <c r="E937" s="68"/>
      <c r="F937" s="68"/>
      <c r="G937" s="68"/>
      <c r="H937" s="68"/>
    </row>
    <row r="938" customFormat="false" ht="12" hidden="false" customHeight="false" outlineLevel="0" collapsed="false">
      <c r="C938" s="68"/>
      <c r="D938" s="68"/>
      <c r="E938" s="68"/>
      <c r="F938" s="68"/>
      <c r="G938" s="68"/>
      <c r="H938" s="68"/>
    </row>
    <row r="939" customFormat="false" ht="12" hidden="false" customHeight="false" outlineLevel="0" collapsed="false">
      <c r="C939" s="68"/>
      <c r="D939" s="68"/>
      <c r="E939" s="68"/>
      <c r="F939" s="68"/>
      <c r="G939" s="68"/>
      <c r="H939" s="68"/>
    </row>
    <row r="940" customFormat="false" ht="12" hidden="false" customHeight="false" outlineLevel="0" collapsed="false">
      <c r="C940" s="68"/>
      <c r="D940" s="68"/>
      <c r="E940" s="68"/>
      <c r="F940" s="68"/>
      <c r="G940" s="68"/>
      <c r="H940" s="68"/>
    </row>
    <row r="941" customFormat="false" ht="12" hidden="false" customHeight="false" outlineLevel="0" collapsed="false">
      <c r="C941" s="68"/>
      <c r="D941" s="68"/>
      <c r="E941" s="68"/>
      <c r="F941" s="68"/>
      <c r="G941" s="68"/>
      <c r="H941" s="68"/>
    </row>
    <row r="942" customFormat="false" ht="12" hidden="false" customHeight="false" outlineLevel="0" collapsed="false">
      <c r="C942" s="68"/>
      <c r="D942" s="68"/>
      <c r="E942" s="68"/>
      <c r="F942" s="68"/>
      <c r="G942" s="68"/>
      <c r="H942" s="68"/>
    </row>
    <row r="943" customFormat="false" ht="12" hidden="false" customHeight="false" outlineLevel="0" collapsed="false">
      <c r="C943" s="68"/>
      <c r="D943" s="68"/>
      <c r="E943" s="68"/>
      <c r="F943" s="68"/>
      <c r="G943" s="68"/>
      <c r="H943" s="68"/>
    </row>
    <row r="944" customFormat="false" ht="12" hidden="false" customHeight="false" outlineLevel="0" collapsed="false">
      <c r="C944" s="68"/>
      <c r="D944" s="68"/>
      <c r="E944" s="68"/>
      <c r="F944" s="68"/>
      <c r="G944" s="68"/>
      <c r="H944" s="68"/>
    </row>
    <row r="945" customFormat="false" ht="12" hidden="false" customHeight="false" outlineLevel="0" collapsed="false">
      <c r="C945" s="68"/>
      <c r="D945" s="68"/>
      <c r="E945" s="68"/>
      <c r="F945" s="68"/>
      <c r="G945" s="68"/>
      <c r="H945" s="68"/>
    </row>
    <row r="946" customFormat="false" ht="12" hidden="false" customHeight="false" outlineLevel="0" collapsed="false">
      <c r="C946" s="68"/>
      <c r="D946" s="68"/>
      <c r="E946" s="68"/>
      <c r="F946" s="68"/>
      <c r="G946" s="68"/>
      <c r="H946" s="68"/>
    </row>
    <row r="947" customFormat="false" ht="12" hidden="false" customHeight="false" outlineLevel="0" collapsed="false">
      <c r="C947" s="68"/>
      <c r="D947" s="68"/>
      <c r="E947" s="68"/>
      <c r="F947" s="68"/>
      <c r="G947" s="68"/>
      <c r="H947" s="68"/>
    </row>
    <row r="948" customFormat="false" ht="12" hidden="false" customHeight="false" outlineLevel="0" collapsed="false">
      <c r="C948" s="68"/>
      <c r="D948" s="68"/>
      <c r="E948" s="68"/>
      <c r="F948" s="68"/>
      <c r="G948" s="68"/>
      <c r="H948" s="68"/>
    </row>
    <row r="949" customFormat="false" ht="12" hidden="false" customHeight="false" outlineLevel="0" collapsed="false">
      <c r="C949" s="68"/>
      <c r="D949" s="68"/>
      <c r="E949" s="68"/>
      <c r="F949" s="68"/>
      <c r="G949" s="68"/>
      <c r="H949" s="68"/>
    </row>
    <row r="950" customFormat="false" ht="12" hidden="false" customHeight="false" outlineLevel="0" collapsed="false">
      <c r="C950" s="68"/>
      <c r="D950" s="68"/>
      <c r="E950" s="68"/>
      <c r="F950" s="68"/>
      <c r="G950" s="68"/>
      <c r="H950" s="68"/>
    </row>
    <row r="951" customFormat="false" ht="12" hidden="false" customHeight="false" outlineLevel="0" collapsed="false">
      <c r="C951" s="68"/>
      <c r="D951" s="68"/>
      <c r="E951" s="68"/>
      <c r="F951" s="68"/>
      <c r="G951" s="68"/>
      <c r="H951" s="68"/>
    </row>
    <row r="952" customFormat="false" ht="12" hidden="false" customHeight="false" outlineLevel="0" collapsed="false">
      <c r="C952" s="68"/>
      <c r="D952" s="68"/>
      <c r="E952" s="68"/>
      <c r="F952" s="68"/>
      <c r="G952" s="68"/>
      <c r="H952" s="68"/>
    </row>
    <row r="953" customFormat="false" ht="12" hidden="false" customHeight="false" outlineLevel="0" collapsed="false">
      <c r="C953" s="68"/>
      <c r="D953" s="68"/>
      <c r="E953" s="68"/>
      <c r="F953" s="68"/>
      <c r="G953" s="68"/>
      <c r="H953" s="68"/>
    </row>
    <row r="954" customFormat="false" ht="12" hidden="false" customHeight="false" outlineLevel="0" collapsed="false">
      <c r="C954" s="68"/>
      <c r="D954" s="68"/>
      <c r="E954" s="68"/>
      <c r="F954" s="68"/>
      <c r="G954" s="68"/>
      <c r="H954" s="68"/>
    </row>
    <row r="955" customFormat="false" ht="12" hidden="false" customHeight="false" outlineLevel="0" collapsed="false">
      <c r="C955" s="68"/>
      <c r="D955" s="68"/>
      <c r="E955" s="68"/>
      <c r="F955" s="68"/>
      <c r="G955" s="68"/>
      <c r="H955" s="68"/>
    </row>
    <row r="956" customFormat="false" ht="12" hidden="false" customHeight="false" outlineLevel="0" collapsed="false">
      <c r="C956" s="68"/>
      <c r="D956" s="68"/>
      <c r="E956" s="68"/>
      <c r="F956" s="68"/>
      <c r="G956" s="68"/>
      <c r="H956" s="68"/>
    </row>
    <row r="957" customFormat="false" ht="12" hidden="false" customHeight="false" outlineLevel="0" collapsed="false">
      <c r="C957" s="68"/>
      <c r="D957" s="68"/>
      <c r="E957" s="68"/>
      <c r="F957" s="68"/>
      <c r="G957" s="68"/>
      <c r="H957" s="68"/>
    </row>
    <row r="958" customFormat="false" ht="12" hidden="false" customHeight="false" outlineLevel="0" collapsed="false">
      <c r="C958" s="68"/>
      <c r="D958" s="68"/>
      <c r="E958" s="68"/>
      <c r="F958" s="68"/>
      <c r="G958" s="68"/>
      <c r="H958" s="68"/>
    </row>
    <row r="959" customFormat="false" ht="12" hidden="false" customHeight="false" outlineLevel="0" collapsed="false">
      <c r="C959" s="68"/>
      <c r="D959" s="68"/>
      <c r="E959" s="68"/>
      <c r="F959" s="68"/>
      <c r="G959" s="68"/>
      <c r="H959" s="68"/>
    </row>
    <row r="960" customFormat="false" ht="12" hidden="false" customHeight="false" outlineLevel="0" collapsed="false">
      <c r="C960" s="68"/>
      <c r="D960" s="68"/>
      <c r="E960" s="68"/>
      <c r="F960" s="68"/>
      <c r="G960" s="68"/>
      <c r="H960" s="68"/>
    </row>
    <row r="961" customFormat="false" ht="12" hidden="false" customHeight="false" outlineLevel="0" collapsed="false">
      <c r="C961" s="68"/>
      <c r="D961" s="68"/>
      <c r="E961" s="68"/>
      <c r="F961" s="68"/>
      <c r="G961" s="68"/>
      <c r="H961" s="68"/>
    </row>
    <row r="962" customFormat="false" ht="12" hidden="false" customHeight="false" outlineLevel="0" collapsed="false">
      <c r="C962" s="68"/>
      <c r="D962" s="68"/>
      <c r="E962" s="68"/>
      <c r="F962" s="68"/>
      <c r="G962" s="68"/>
      <c r="H962" s="68"/>
    </row>
    <row r="963" customFormat="false" ht="12" hidden="false" customHeight="false" outlineLevel="0" collapsed="false">
      <c r="C963" s="68"/>
      <c r="D963" s="68"/>
      <c r="E963" s="68"/>
      <c r="F963" s="68"/>
      <c r="G963" s="68"/>
      <c r="H963" s="68"/>
    </row>
    <row r="964" customFormat="false" ht="12" hidden="false" customHeight="false" outlineLevel="0" collapsed="false">
      <c r="C964" s="68"/>
      <c r="D964" s="68"/>
      <c r="E964" s="68"/>
      <c r="F964" s="68"/>
      <c r="G964" s="68"/>
      <c r="H964" s="68"/>
    </row>
    <row r="965" customFormat="false" ht="12" hidden="false" customHeight="false" outlineLevel="0" collapsed="false">
      <c r="C965" s="68"/>
      <c r="D965" s="68"/>
      <c r="E965" s="68"/>
      <c r="F965" s="68"/>
      <c r="G965" s="68"/>
      <c r="H965" s="68"/>
    </row>
    <row r="966" customFormat="false" ht="12" hidden="false" customHeight="false" outlineLevel="0" collapsed="false">
      <c r="C966" s="68"/>
      <c r="D966" s="68"/>
      <c r="E966" s="68"/>
      <c r="F966" s="68"/>
      <c r="G966" s="68"/>
      <c r="H966" s="68"/>
    </row>
    <row r="967" customFormat="false" ht="12" hidden="false" customHeight="false" outlineLevel="0" collapsed="false">
      <c r="C967" s="68"/>
      <c r="D967" s="68"/>
      <c r="E967" s="68"/>
      <c r="F967" s="68"/>
      <c r="G967" s="68"/>
      <c r="H967" s="68"/>
    </row>
    <row r="968" customFormat="false" ht="12" hidden="false" customHeight="false" outlineLevel="0" collapsed="false">
      <c r="C968" s="68"/>
      <c r="D968" s="68"/>
      <c r="E968" s="68"/>
      <c r="F968" s="68"/>
      <c r="G968" s="68"/>
      <c r="H968" s="68"/>
    </row>
    <row r="969" customFormat="false" ht="12" hidden="false" customHeight="false" outlineLevel="0" collapsed="false">
      <c r="C969" s="68"/>
      <c r="D969" s="68"/>
      <c r="E969" s="68"/>
      <c r="F969" s="68"/>
      <c r="G969" s="68"/>
      <c r="H969" s="68"/>
    </row>
    <row r="970" customFormat="false" ht="12" hidden="false" customHeight="false" outlineLevel="0" collapsed="false">
      <c r="C970" s="68"/>
      <c r="D970" s="68"/>
      <c r="E970" s="68"/>
      <c r="F970" s="68"/>
      <c r="G970" s="68"/>
      <c r="H970" s="68"/>
    </row>
    <row r="971" customFormat="false" ht="12" hidden="false" customHeight="false" outlineLevel="0" collapsed="false">
      <c r="C971" s="68"/>
      <c r="D971" s="68"/>
      <c r="E971" s="68"/>
      <c r="F971" s="68"/>
      <c r="G971" s="68"/>
      <c r="H971" s="68"/>
    </row>
    <row r="972" customFormat="false" ht="12" hidden="false" customHeight="false" outlineLevel="0" collapsed="false">
      <c r="C972" s="68"/>
      <c r="D972" s="68"/>
      <c r="E972" s="68"/>
      <c r="F972" s="68"/>
      <c r="G972" s="68"/>
      <c r="H972" s="68"/>
    </row>
    <row r="973" customFormat="false" ht="12" hidden="false" customHeight="false" outlineLevel="0" collapsed="false">
      <c r="C973" s="68"/>
      <c r="D973" s="68"/>
      <c r="E973" s="68"/>
      <c r="F973" s="68"/>
      <c r="G973" s="68"/>
      <c r="H973" s="68"/>
    </row>
    <row r="974" customFormat="false" ht="12" hidden="false" customHeight="false" outlineLevel="0" collapsed="false">
      <c r="C974" s="68"/>
      <c r="D974" s="68"/>
      <c r="E974" s="68"/>
      <c r="F974" s="68"/>
      <c r="G974" s="68"/>
      <c r="H974" s="68"/>
    </row>
    <row r="975" customFormat="false" ht="12" hidden="false" customHeight="false" outlineLevel="0" collapsed="false">
      <c r="C975" s="68"/>
      <c r="D975" s="68"/>
      <c r="E975" s="68"/>
      <c r="F975" s="68"/>
      <c r="G975" s="68"/>
      <c r="H975" s="68"/>
    </row>
    <row r="976" customFormat="false" ht="12" hidden="false" customHeight="false" outlineLevel="0" collapsed="false">
      <c r="C976" s="68"/>
      <c r="D976" s="68"/>
      <c r="E976" s="68"/>
      <c r="F976" s="68"/>
      <c r="G976" s="68"/>
      <c r="H976" s="68"/>
    </row>
    <row r="977" customFormat="false" ht="12" hidden="false" customHeight="false" outlineLevel="0" collapsed="false">
      <c r="C977" s="68"/>
      <c r="D977" s="68"/>
      <c r="E977" s="68"/>
      <c r="F977" s="68"/>
      <c r="G977" s="68"/>
      <c r="H977" s="68"/>
    </row>
    <row r="978" customFormat="false" ht="12" hidden="false" customHeight="false" outlineLevel="0" collapsed="false">
      <c r="C978" s="68"/>
      <c r="D978" s="68"/>
      <c r="E978" s="68"/>
      <c r="F978" s="68"/>
      <c r="G978" s="68"/>
      <c r="H978" s="68"/>
    </row>
    <row r="979" customFormat="false" ht="12" hidden="false" customHeight="false" outlineLevel="0" collapsed="false">
      <c r="C979" s="68"/>
      <c r="D979" s="68"/>
      <c r="E979" s="68"/>
      <c r="F979" s="68"/>
      <c r="G979" s="68"/>
      <c r="H979" s="68"/>
    </row>
    <row r="980" customFormat="false" ht="12" hidden="false" customHeight="false" outlineLevel="0" collapsed="false">
      <c r="C980" s="68"/>
      <c r="D980" s="68"/>
      <c r="E980" s="68"/>
      <c r="F980" s="68"/>
      <c r="G980" s="68"/>
      <c r="H980" s="68"/>
    </row>
    <row r="981" customFormat="false" ht="12" hidden="false" customHeight="false" outlineLevel="0" collapsed="false">
      <c r="C981" s="68"/>
      <c r="D981" s="68"/>
      <c r="E981" s="68"/>
      <c r="F981" s="68"/>
      <c r="G981" s="68"/>
      <c r="H981" s="68"/>
    </row>
    <row r="982" customFormat="false" ht="12" hidden="false" customHeight="false" outlineLevel="0" collapsed="false">
      <c r="C982" s="68"/>
      <c r="D982" s="68"/>
      <c r="E982" s="68"/>
      <c r="F982" s="68"/>
      <c r="G982" s="68"/>
      <c r="H982" s="68"/>
    </row>
    <row r="983" customFormat="false" ht="12" hidden="false" customHeight="false" outlineLevel="0" collapsed="false">
      <c r="C983" s="68"/>
      <c r="D983" s="68"/>
      <c r="E983" s="68"/>
      <c r="F983" s="68"/>
      <c r="G983" s="68"/>
      <c r="H983" s="68"/>
    </row>
    <row r="984" customFormat="false" ht="12" hidden="false" customHeight="false" outlineLevel="0" collapsed="false">
      <c r="C984" s="68"/>
      <c r="D984" s="68"/>
      <c r="E984" s="68"/>
      <c r="F984" s="68"/>
      <c r="G984" s="68"/>
      <c r="H984" s="68"/>
    </row>
    <row r="985" customFormat="false" ht="12" hidden="false" customHeight="false" outlineLevel="0" collapsed="false">
      <c r="C985" s="68"/>
      <c r="D985" s="68"/>
      <c r="E985" s="68"/>
      <c r="F985" s="68"/>
      <c r="G985" s="68"/>
      <c r="H985" s="68"/>
    </row>
    <row r="986" customFormat="false" ht="12" hidden="false" customHeight="false" outlineLevel="0" collapsed="false">
      <c r="C986" s="68"/>
      <c r="D986" s="68"/>
      <c r="E986" s="68"/>
      <c r="F986" s="68"/>
      <c r="G986" s="68"/>
      <c r="H986" s="68"/>
    </row>
    <row r="987" customFormat="false" ht="12" hidden="false" customHeight="false" outlineLevel="0" collapsed="false">
      <c r="C987" s="68"/>
      <c r="D987" s="68"/>
      <c r="E987" s="68"/>
      <c r="F987" s="68"/>
      <c r="G987" s="68"/>
      <c r="H987" s="68"/>
    </row>
    <row r="988" customFormat="false" ht="12" hidden="false" customHeight="false" outlineLevel="0" collapsed="false">
      <c r="C988" s="68"/>
      <c r="D988" s="68"/>
      <c r="E988" s="68"/>
      <c r="F988" s="68"/>
      <c r="G988" s="68"/>
      <c r="H988" s="68"/>
    </row>
    <row r="989" customFormat="false" ht="12" hidden="false" customHeight="false" outlineLevel="0" collapsed="false">
      <c r="C989" s="68"/>
      <c r="D989" s="68"/>
      <c r="E989" s="68"/>
      <c r="F989" s="68"/>
      <c r="G989" s="68"/>
      <c r="H989" s="68"/>
    </row>
    <row r="990" customFormat="false" ht="12" hidden="false" customHeight="false" outlineLevel="0" collapsed="false">
      <c r="C990" s="68"/>
      <c r="D990" s="68"/>
      <c r="E990" s="68"/>
      <c r="F990" s="68"/>
      <c r="G990" s="68"/>
      <c r="H990" s="68"/>
    </row>
    <row r="991" customFormat="false" ht="12" hidden="false" customHeight="false" outlineLevel="0" collapsed="false">
      <c r="C991" s="68"/>
      <c r="D991" s="68"/>
      <c r="E991" s="68"/>
      <c r="F991" s="68"/>
      <c r="G991" s="68"/>
      <c r="H991" s="68"/>
    </row>
    <row r="992" customFormat="false" ht="12" hidden="false" customHeight="false" outlineLevel="0" collapsed="false">
      <c r="C992" s="68"/>
      <c r="D992" s="68"/>
      <c r="E992" s="68"/>
      <c r="F992" s="68"/>
      <c r="G992" s="68"/>
      <c r="H992" s="68"/>
    </row>
    <row r="993" customFormat="false" ht="12" hidden="false" customHeight="false" outlineLevel="0" collapsed="false">
      <c r="C993" s="68"/>
      <c r="D993" s="68"/>
      <c r="E993" s="68"/>
      <c r="F993" s="68"/>
      <c r="G993" s="68"/>
      <c r="H993" s="68"/>
    </row>
    <row r="994" customFormat="false" ht="12" hidden="false" customHeight="false" outlineLevel="0" collapsed="false">
      <c r="C994" s="68"/>
      <c r="D994" s="68"/>
      <c r="E994" s="68"/>
      <c r="F994" s="68"/>
      <c r="G994" s="68"/>
      <c r="H994" s="68"/>
    </row>
    <row r="995" customFormat="false" ht="12" hidden="false" customHeight="false" outlineLevel="0" collapsed="false">
      <c r="C995" s="68"/>
      <c r="D995" s="68"/>
      <c r="E995" s="68"/>
      <c r="F995" s="68"/>
      <c r="G995" s="68"/>
      <c r="H995" s="68"/>
    </row>
    <row r="996" customFormat="false" ht="12" hidden="false" customHeight="false" outlineLevel="0" collapsed="false">
      <c r="C996" s="68"/>
      <c r="D996" s="68"/>
      <c r="E996" s="68"/>
      <c r="F996" s="68"/>
      <c r="G996" s="68"/>
      <c r="H996" s="68"/>
    </row>
    <row r="997" customFormat="false" ht="12" hidden="false" customHeight="false" outlineLevel="0" collapsed="false">
      <c r="C997" s="68"/>
      <c r="D997" s="68"/>
      <c r="E997" s="68"/>
      <c r="F997" s="68"/>
      <c r="G997" s="68"/>
      <c r="H997" s="68"/>
    </row>
    <row r="998" customFormat="false" ht="12" hidden="false" customHeight="false" outlineLevel="0" collapsed="false">
      <c r="C998" s="68"/>
      <c r="D998" s="68"/>
      <c r="E998" s="68"/>
      <c r="F998" s="68"/>
      <c r="G998" s="68"/>
      <c r="H998" s="68"/>
    </row>
    <row r="999" customFormat="false" ht="12" hidden="false" customHeight="false" outlineLevel="0" collapsed="false">
      <c r="C999" s="68"/>
      <c r="D999" s="68"/>
      <c r="E999" s="68"/>
      <c r="F999" s="68"/>
      <c r="G999" s="68"/>
      <c r="H999" s="68"/>
    </row>
    <row r="1000" customFormat="false" ht="12" hidden="false" customHeight="false" outlineLevel="0" collapsed="false">
      <c r="C1000" s="68"/>
      <c r="D1000" s="68"/>
      <c r="E1000" s="68"/>
      <c r="F1000" s="68"/>
      <c r="G1000" s="68"/>
      <c r="H1000" s="68"/>
    </row>
    <row r="1001" customFormat="false" ht="12" hidden="false" customHeight="false" outlineLevel="0" collapsed="false">
      <c r="C1001" s="68"/>
      <c r="D1001" s="68"/>
      <c r="E1001" s="68"/>
      <c r="F1001" s="68"/>
      <c r="G1001" s="68"/>
      <c r="H1001" s="68"/>
    </row>
    <row r="1002" customFormat="false" ht="12" hidden="false" customHeight="false" outlineLevel="0" collapsed="false">
      <c r="C1002" s="68"/>
      <c r="D1002" s="68"/>
      <c r="E1002" s="68"/>
      <c r="F1002" s="68"/>
      <c r="G1002" s="68"/>
      <c r="H1002" s="68"/>
    </row>
    <row r="1003" customFormat="false" ht="12" hidden="false" customHeight="false" outlineLevel="0" collapsed="false">
      <c r="C1003" s="68"/>
      <c r="D1003" s="68"/>
      <c r="E1003" s="68"/>
      <c r="F1003" s="68"/>
      <c r="G1003" s="68"/>
      <c r="H1003" s="68"/>
    </row>
    <row r="1004" customFormat="false" ht="12" hidden="false" customHeight="false" outlineLevel="0" collapsed="false">
      <c r="C1004" s="68"/>
      <c r="D1004" s="68"/>
      <c r="E1004" s="68"/>
      <c r="F1004" s="68"/>
      <c r="G1004" s="68"/>
      <c r="H1004" s="68"/>
    </row>
    <row r="1005" customFormat="false" ht="12" hidden="false" customHeight="false" outlineLevel="0" collapsed="false">
      <c r="C1005" s="68"/>
      <c r="D1005" s="68"/>
      <c r="E1005" s="68"/>
      <c r="F1005" s="68"/>
      <c r="G1005" s="68"/>
      <c r="H1005" s="68"/>
    </row>
    <row r="1006" customFormat="false" ht="12" hidden="false" customHeight="false" outlineLevel="0" collapsed="false">
      <c r="C1006" s="68"/>
      <c r="D1006" s="68"/>
      <c r="E1006" s="68"/>
      <c r="F1006" s="68"/>
      <c r="G1006" s="68"/>
      <c r="H1006" s="68"/>
    </row>
    <row r="1007" customFormat="false" ht="12" hidden="false" customHeight="false" outlineLevel="0" collapsed="false">
      <c r="C1007" s="68"/>
      <c r="D1007" s="68"/>
      <c r="E1007" s="68"/>
      <c r="F1007" s="68"/>
      <c r="G1007" s="68"/>
      <c r="H1007" s="68"/>
    </row>
    <row r="1008" customFormat="false" ht="12" hidden="false" customHeight="false" outlineLevel="0" collapsed="false">
      <c r="C1008" s="68"/>
      <c r="D1008" s="68"/>
      <c r="E1008" s="68"/>
      <c r="F1008" s="68"/>
      <c r="G1008" s="68"/>
      <c r="H1008" s="68"/>
    </row>
    <row r="1009" customFormat="false" ht="12" hidden="false" customHeight="false" outlineLevel="0" collapsed="false">
      <c r="C1009" s="68"/>
      <c r="D1009" s="68"/>
      <c r="E1009" s="68"/>
      <c r="F1009" s="68"/>
      <c r="G1009" s="68"/>
      <c r="H1009" s="68"/>
    </row>
    <row r="1010" customFormat="false" ht="12" hidden="false" customHeight="false" outlineLevel="0" collapsed="false">
      <c r="C1010" s="68"/>
      <c r="D1010" s="68"/>
      <c r="E1010" s="68"/>
      <c r="F1010" s="68"/>
      <c r="G1010" s="68"/>
      <c r="H1010" s="68"/>
    </row>
    <row r="1011" customFormat="false" ht="12" hidden="false" customHeight="false" outlineLevel="0" collapsed="false">
      <c r="C1011" s="68"/>
      <c r="D1011" s="68"/>
      <c r="E1011" s="68"/>
      <c r="F1011" s="68"/>
      <c r="G1011" s="68"/>
      <c r="H1011" s="68"/>
    </row>
    <row r="1012" customFormat="false" ht="12" hidden="false" customHeight="false" outlineLevel="0" collapsed="false">
      <c r="C1012" s="68"/>
      <c r="D1012" s="68"/>
      <c r="E1012" s="68"/>
      <c r="F1012" s="68"/>
      <c r="G1012" s="68"/>
      <c r="H1012" s="68"/>
    </row>
    <row r="1013" customFormat="false" ht="12" hidden="false" customHeight="false" outlineLevel="0" collapsed="false">
      <c r="C1013" s="68"/>
      <c r="D1013" s="68"/>
      <c r="E1013" s="68"/>
      <c r="F1013" s="68"/>
      <c r="G1013" s="68"/>
      <c r="H1013" s="68"/>
    </row>
    <row r="1014" customFormat="false" ht="12" hidden="false" customHeight="false" outlineLevel="0" collapsed="false">
      <c r="C1014" s="68"/>
      <c r="D1014" s="68"/>
      <c r="E1014" s="68"/>
      <c r="F1014" s="68"/>
      <c r="G1014" s="68"/>
      <c r="H1014" s="68"/>
    </row>
    <row r="1015" customFormat="false" ht="12" hidden="false" customHeight="false" outlineLevel="0" collapsed="false">
      <c r="C1015" s="68"/>
      <c r="D1015" s="68"/>
      <c r="E1015" s="68"/>
      <c r="F1015" s="68"/>
      <c r="G1015" s="68"/>
      <c r="H1015" s="68"/>
    </row>
    <row r="1016" customFormat="false" ht="12" hidden="false" customHeight="false" outlineLevel="0" collapsed="false">
      <c r="C1016" s="68"/>
      <c r="D1016" s="68"/>
      <c r="E1016" s="68"/>
      <c r="F1016" s="68"/>
      <c r="G1016" s="68"/>
      <c r="H1016" s="68"/>
    </row>
    <row r="1017" customFormat="false" ht="12" hidden="false" customHeight="false" outlineLevel="0" collapsed="false">
      <c r="C1017" s="68"/>
      <c r="D1017" s="68"/>
      <c r="E1017" s="68"/>
      <c r="F1017" s="68"/>
      <c r="G1017" s="68"/>
      <c r="H1017" s="68"/>
    </row>
    <row r="1018" customFormat="false" ht="12" hidden="false" customHeight="false" outlineLevel="0" collapsed="false">
      <c r="C1018" s="68"/>
      <c r="D1018" s="68"/>
      <c r="E1018" s="68"/>
      <c r="F1018" s="68"/>
      <c r="G1018" s="68"/>
      <c r="H1018" s="68"/>
    </row>
    <row r="1019" customFormat="false" ht="12" hidden="false" customHeight="false" outlineLevel="0" collapsed="false">
      <c r="C1019" s="68"/>
      <c r="D1019" s="68"/>
      <c r="E1019" s="68"/>
      <c r="F1019" s="68"/>
      <c r="G1019" s="68"/>
      <c r="H1019" s="68"/>
    </row>
    <row r="1020" customFormat="false" ht="12" hidden="false" customHeight="false" outlineLevel="0" collapsed="false">
      <c r="C1020" s="68"/>
      <c r="D1020" s="68"/>
      <c r="E1020" s="68"/>
      <c r="F1020" s="68"/>
      <c r="G1020" s="68"/>
      <c r="H1020" s="68"/>
    </row>
  </sheetData>
  <mergeCells count="4">
    <mergeCell ref="C2:E4"/>
    <mergeCell ref="F2:H4"/>
    <mergeCell ref="A19:H19"/>
    <mergeCell ref="A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54" activeCellId="0" sqref="P54"/>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1.56"/>
    <col collapsed="false" customWidth="true" hidden="false" outlineLevel="0" max="4" min="4" style="0" width="10.13"/>
    <col collapsed="false" customWidth="true" hidden="false" outlineLevel="0" max="5" min="5" style="0" width="11.56"/>
    <col collapsed="false" customWidth="true" hidden="false" outlineLevel="0" max="6" min="6" style="0" width="11.28"/>
    <col collapsed="false" customWidth="true" hidden="false" outlineLevel="0" max="7" min="7" style="0" width="10.13"/>
    <col collapsed="false" customWidth="true" hidden="false" outlineLevel="0" max="8" min="8" style="0" width="11.28"/>
    <col collapsed="false" customWidth="true" hidden="false" outlineLevel="0" max="9" min="9" style="0" width="9.99"/>
    <col collapsed="false" customWidth="true" hidden="false" outlineLevel="0" max="10" min="10" style="0" width="10.13"/>
    <col collapsed="false" customWidth="true" hidden="false" outlineLevel="0" max="11" min="11" style="0" width="11.28"/>
    <col collapsed="false" customWidth="true" hidden="false" outlineLevel="0" max="14" min="12" style="0" width="10.13"/>
    <col collapsed="false" customWidth="true" hidden="false" outlineLevel="0" max="16" min="15" style="0" width="11.28"/>
    <col collapsed="false" customWidth="true" hidden="false" outlineLevel="0" max="17" min="17" style="0" width="11.99"/>
  </cols>
  <sheetData>
    <row r="1" customFormat="false" ht="12.75" hidden="false" customHeight="false" outlineLevel="0" collapsed="false">
      <c r="A1" s="478"/>
      <c r="B1" s="478"/>
      <c r="C1" s="478"/>
      <c r="D1" s="478"/>
      <c r="E1" s="478"/>
      <c r="F1" s="478"/>
      <c r="G1" s="478"/>
      <c r="H1" s="478"/>
      <c r="I1" s="478"/>
      <c r="J1" s="478"/>
      <c r="K1" s="478"/>
      <c r="L1" s="478"/>
      <c r="M1" s="478"/>
      <c r="N1" s="478"/>
      <c r="O1" s="478"/>
      <c r="P1" s="478"/>
      <c r="Q1" s="478"/>
    </row>
    <row r="2" customFormat="false" ht="12.75" hidden="false" customHeight="false" outlineLevel="0" collapsed="false">
      <c r="A2" s="479"/>
      <c r="B2" s="480" t="s">
        <v>183</v>
      </c>
      <c r="C2" s="481" t="s">
        <v>184</v>
      </c>
      <c r="D2" s="481" t="s">
        <v>185</v>
      </c>
      <c r="E2" s="480" t="s">
        <v>183</v>
      </c>
      <c r="F2" s="482" t="s">
        <v>186</v>
      </c>
      <c r="G2" s="481" t="s">
        <v>187</v>
      </c>
      <c r="H2" s="481" t="s">
        <v>188</v>
      </c>
      <c r="I2" s="481" t="s">
        <v>189</v>
      </c>
      <c r="J2" s="481" t="s">
        <v>190</v>
      </c>
      <c r="K2" s="481" t="s">
        <v>191</v>
      </c>
      <c r="L2" s="481" t="s">
        <v>192</v>
      </c>
      <c r="M2" s="481" t="s">
        <v>193</v>
      </c>
      <c r="N2" s="483" t="s">
        <v>194</v>
      </c>
      <c r="O2" s="480" t="s">
        <v>195</v>
      </c>
      <c r="P2" s="482" t="s">
        <v>196</v>
      </c>
      <c r="Q2" s="483" t="s">
        <v>197</v>
      </c>
    </row>
    <row r="3" customFormat="false" ht="12.75" hidden="false" customHeight="false" outlineLevel="0" collapsed="false">
      <c r="A3" s="484" t="s">
        <v>198</v>
      </c>
      <c r="B3" s="484" t="s">
        <v>199</v>
      </c>
      <c r="C3" s="485" t="s">
        <v>200</v>
      </c>
      <c r="D3" s="485" t="s">
        <v>201</v>
      </c>
      <c r="E3" s="484" t="s">
        <v>202</v>
      </c>
      <c r="F3" s="486" t="s">
        <v>203</v>
      </c>
      <c r="G3" s="485" t="s">
        <v>204</v>
      </c>
      <c r="H3" s="485" t="s">
        <v>205</v>
      </c>
      <c r="I3" s="485" t="s">
        <v>206</v>
      </c>
      <c r="J3" s="485" t="s">
        <v>207</v>
      </c>
      <c r="K3" s="485" t="s">
        <v>208</v>
      </c>
      <c r="L3" s="485" t="s">
        <v>209</v>
      </c>
      <c r="M3" s="485" t="s">
        <v>210</v>
      </c>
      <c r="N3" s="487" t="s">
        <v>211</v>
      </c>
      <c r="O3" s="484" t="s">
        <v>212</v>
      </c>
      <c r="P3" s="488"/>
      <c r="Q3" s="487" t="s">
        <v>213</v>
      </c>
    </row>
    <row r="4" customFormat="false" ht="12.75" hidden="false" customHeight="false" outlineLevel="0" collapsed="false">
      <c r="A4" s="489"/>
      <c r="B4" s="490" t="s">
        <v>214</v>
      </c>
      <c r="C4" s="491" t="s">
        <v>215</v>
      </c>
      <c r="D4" s="491" t="s">
        <v>216</v>
      </c>
      <c r="E4" s="490" t="s">
        <v>214</v>
      </c>
      <c r="F4" s="492" t="s">
        <v>217</v>
      </c>
      <c r="G4" s="491" t="s">
        <v>218</v>
      </c>
      <c r="H4" s="493"/>
      <c r="I4" s="491" t="s">
        <v>219</v>
      </c>
      <c r="J4" s="493"/>
      <c r="K4" s="491" t="s">
        <v>220</v>
      </c>
      <c r="L4" s="491" t="s">
        <v>221</v>
      </c>
      <c r="M4" s="491" t="s">
        <v>211</v>
      </c>
      <c r="N4" s="494"/>
      <c r="O4" s="489"/>
      <c r="P4" s="495"/>
      <c r="Q4" s="496"/>
    </row>
    <row r="5" customFormat="false" ht="7.5" hidden="false" customHeight="true" outlineLevel="0" collapsed="false">
      <c r="A5" s="497"/>
      <c r="B5" s="484"/>
      <c r="C5" s="485"/>
      <c r="D5" s="485"/>
      <c r="E5" s="484"/>
      <c r="F5" s="485"/>
      <c r="G5" s="485"/>
      <c r="H5" s="478"/>
      <c r="I5" s="485"/>
      <c r="J5" s="478"/>
      <c r="K5" s="485"/>
      <c r="L5" s="485"/>
      <c r="M5" s="485"/>
      <c r="N5" s="478"/>
      <c r="O5" s="497"/>
      <c r="P5" s="488"/>
      <c r="Q5" s="487"/>
    </row>
    <row r="6" customFormat="false" ht="12.75" hidden="false" customHeight="false" outlineLevel="0" collapsed="false">
      <c r="A6" s="497" t="s">
        <v>222</v>
      </c>
      <c r="B6" s="498" t="n">
        <v>144500</v>
      </c>
      <c r="C6" s="499" t="n">
        <v>5193</v>
      </c>
      <c r="D6" s="499" t="n">
        <v>11596</v>
      </c>
      <c r="E6" s="498" t="n">
        <v>127711</v>
      </c>
      <c r="F6" s="499" t="n">
        <v>119003</v>
      </c>
      <c r="G6" s="499" t="n">
        <v>0</v>
      </c>
      <c r="H6" s="499" t="n">
        <v>2012</v>
      </c>
      <c r="I6" s="499" t="n">
        <v>0</v>
      </c>
      <c r="J6" s="499" t="n">
        <v>0</v>
      </c>
      <c r="K6" s="499" t="n">
        <v>0</v>
      </c>
      <c r="L6" s="499" t="n">
        <v>0</v>
      </c>
      <c r="M6" s="499" t="n">
        <v>0</v>
      </c>
      <c r="N6" s="499" t="n">
        <v>0</v>
      </c>
      <c r="O6" s="498" t="n">
        <v>121015</v>
      </c>
      <c r="P6" s="500" t="n">
        <v>6696</v>
      </c>
      <c r="Q6" s="501" t="n">
        <v>0</v>
      </c>
    </row>
    <row r="7" customFormat="false" ht="12.75" hidden="false" customHeight="false" outlineLevel="0" collapsed="false">
      <c r="A7" s="497" t="s">
        <v>223</v>
      </c>
      <c r="B7" s="498" t="n">
        <v>373133</v>
      </c>
      <c r="C7" s="499" t="n">
        <v>6361</v>
      </c>
      <c r="D7" s="499" t="n">
        <v>8892</v>
      </c>
      <c r="E7" s="498" t="n">
        <v>357880</v>
      </c>
      <c r="F7" s="499" t="n">
        <v>0</v>
      </c>
      <c r="G7" s="499" t="n">
        <v>267315</v>
      </c>
      <c r="H7" s="499" t="n">
        <v>0</v>
      </c>
      <c r="I7" s="499" t="n">
        <v>16114</v>
      </c>
      <c r="J7" s="499" t="n">
        <v>0</v>
      </c>
      <c r="K7" s="499" t="n">
        <v>0</v>
      </c>
      <c r="L7" s="499" t="n">
        <v>0</v>
      </c>
      <c r="M7" s="499" t="n">
        <v>0</v>
      </c>
      <c r="N7" s="499" t="n">
        <v>0</v>
      </c>
      <c r="O7" s="498" t="n">
        <v>283429</v>
      </c>
      <c r="P7" s="500" t="n">
        <v>74451</v>
      </c>
      <c r="Q7" s="501" t="n">
        <v>0</v>
      </c>
    </row>
    <row r="8" customFormat="false" ht="12.75" hidden="false" customHeight="false" outlineLevel="0" collapsed="false">
      <c r="A8" s="497" t="s">
        <v>224</v>
      </c>
      <c r="B8" s="498" t="n">
        <v>493419</v>
      </c>
      <c r="C8" s="499" t="n">
        <v>52337</v>
      </c>
      <c r="D8" s="499" t="n">
        <v>74878</v>
      </c>
      <c r="E8" s="498" t="n">
        <v>366204</v>
      </c>
      <c r="F8" s="499" t="n">
        <v>0</v>
      </c>
      <c r="G8" s="499" t="n">
        <v>0</v>
      </c>
      <c r="H8" s="499" t="n">
        <v>302821</v>
      </c>
      <c r="I8" s="499" t="n">
        <v>0</v>
      </c>
      <c r="J8" s="499" t="n">
        <v>0</v>
      </c>
      <c r="K8" s="499" t="n">
        <v>0</v>
      </c>
      <c r="L8" s="499" t="n">
        <v>0</v>
      </c>
      <c r="M8" s="499" t="n">
        <v>0</v>
      </c>
      <c r="N8" s="499" t="n">
        <v>0</v>
      </c>
      <c r="O8" s="498" t="n">
        <v>302821</v>
      </c>
      <c r="P8" s="500" t="n">
        <v>63383</v>
      </c>
      <c r="Q8" s="501" t="n">
        <v>0</v>
      </c>
    </row>
    <row r="9" customFormat="false" ht="12.75" hidden="false" customHeight="false" outlineLevel="0" collapsed="false">
      <c r="A9" s="497" t="s">
        <v>225</v>
      </c>
      <c r="B9" s="498" t="n">
        <v>753120</v>
      </c>
      <c r="C9" s="499" t="n">
        <v>59316</v>
      </c>
      <c r="D9" s="499" t="n">
        <v>135614</v>
      </c>
      <c r="E9" s="498" t="n">
        <v>558190</v>
      </c>
      <c r="F9" s="499" t="n">
        <v>0</v>
      </c>
      <c r="G9" s="499" t="n">
        <v>0</v>
      </c>
      <c r="H9" s="499" t="n">
        <v>435054</v>
      </c>
      <c r="I9" s="499" t="n">
        <v>0</v>
      </c>
      <c r="J9" s="499" t="n">
        <v>0</v>
      </c>
      <c r="K9" s="499" t="n">
        <v>0</v>
      </c>
      <c r="L9" s="499" t="n">
        <v>0</v>
      </c>
      <c r="M9" s="499" t="n">
        <v>0</v>
      </c>
      <c r="N9" s="499" t="n">
        <v>0</v>
      </c>
      <c r="O9" s="498" t="n">
        <v>435054</v>
      </c>
      <c r="P9" s="500" t="n">
        <v>123136</v>
      </c>
      <c r="Q9" s="501" t="n">
        <v>0</v>
      </c>
    </row>
    <row r="10" customFormat="false" ht="12.75" hidden="false" customHeight="false" outlineLevel="0" collapsed="false">
      <c r="A10" s="497" t="s">
        <v>226</v>
      </c>
      <c r="B10" s="498" t="n">
        <v>898721</v>
      </c>
      <c r="C10" s="499" t="n">
        <v>37265</v>
      </c>
      <c r="D10" s="499" t="n">
        <v>112668</v>
      </c>
      <c r="E10" s="498" t="n">
        <v>748788</v>
      </c>
      <c r="F10" s="499" t="n">
        <v>0</v>
      </c>
      <c r="G10" s="499" t="n">
        <v>0</v>
      </c>
      <c r="H10" s="499" t="n">
        <v>418061</v>
      </c>
      <c r="I10" s="499" t="n">
        <v>0</v>
      </c>
      <c r="J10" s="499" t="n">
        <v>0</v>
      </c>
      <c r="K10" s="499" t="n">
        <v>0</v>
      </c>
      <c r="L10" s="499" t="n">
        <v>5208</v>
      </c>
      <c r="M10" s="499" t="n">
        <v>0</v>
      </c>
      <c r="N10" s="499" t="n">
        <v>0</v>
      </c>
      <c r="O10" s="498" t="n">
        <v>423269</v>
      </c>
      <c r="P10" s="500" t="n">
        <v>325519</v>
      </c>
      <c r="Q10" s="501" t="n">
        <v>0</v>
      </c>
    </row>
    <row r="11" customFormat="false" ht="12.75" hidden="false" customHeight="false" outlineLevel="0" collapsed="false">
      <c r="A11" s="497" t="s">
        <v>8</v>
      </c>
      <c r="B11" s="498" t="n">
        <v>212713</v>
      </c>
      <c r="C11" s="499" t="n">
        <v>4527</v>
      </c>
      <c r="D11" s="499" t="n">
        <v>0</v>
      </c>
      <c r="E11" s="498" t="n">
        <v>208186</v>
      </c>
      <c r="F11" s="499" t="n">
        <v>1508</v>
      </c>
      <c r="G11" s="499" t="n">
        <v>0</v>
      </c>
      <c r="H11" s="499" t="n">
        <v>0</v>
      </c>
      <c r="I11" s="499" t="n">
        <v>0</v>
      </c>
      <c r="J11" s="499" t="n">
        <v>206179</v>
      </c>
      <c r="K11" s="499" t="n">
        <v>0</v>
      </c>
      <c r="L11" s="499" t="n">
        <v>0</v>
      </c>
      <c r="M11" s="499" t="n">
        <v>0</v>
      </c>
      <c r="N11" s="499" t="n">
        <v>0</v>
      </c>
      <c r="O11" s="498" t="n">
        <v>207687</v>
      </c>
      <c r="P11" s="500" t="n">
        <v>499</v>
      </c>
      <c r="Q11" s="501" t="n">
        <v>0</v>
      </c>
    </row>
    <row r="12" customFormat="false" ht="12.75" hidden="false" customHeight="false" outlineLevel="0" collapsed="false">
      <c r="A12" s="497" t="s">
        <v>227</v>
      </c>
      <c r="B12" s="498" t="n">
        <v>383880</v>
      </c>
      <c r="C12" s="499" t="n">
        <v>7977</v>
      </c>
      <c r="D12" s="499" t="n">
        <v>-343648</v>
      </c>
      <c r="E12" s="498" t="n">
        <v>719551</v>
      </c>
      <c r="F12" s="499" t="n">
        <v>0</v>
      </c>
      <c r="G12" s="499" t="n">
        <v>1140</v>
      </c>
      <c r="H12" s="499" t="n">
        <v>0</v>
      </c>
      <c r="I12" s="499" t="n">
        <v>68340</v>
      </c>
      <c r="J12" s="499" t="n">
        <v>0</v>
      </c>
      <c r="K12" s="499" t="n">
        <v>393451</v>
      </c>
      <c r="L12" s="499" t="n">
        <v>225530</v>
      </c>
      <c r="M12" s="499" t="n">
        <v>0</v>
      </c>
      <c r="N12" s="499" t="n">
        <v>0</v>
      </c>
      <c r="O12" s="498" t="n">
        <v>688461</v>
      </c>
      <c r="P12" s="500" t="n">
        <v>68850</v>
      </c>
      <c r="Q12" s="501" t="n">
        <v>-37760</v>
      </c>
    </row>
    <row r="13" customFormat="false" ht="12.75" hidden="false" customHeight="false" outlineLevel="0" collapsed="false">
      <c r="A13" s="497" t="s">
        <v>228</v>
      </c>
      <c r="B13" s="498" t="n">
        <v>625342</v>
      </c>
      <c r="C13" s="499" t="n">
        <v>16974</v>
      </c>
      <c r="D13" s="499" t="n">
        <v>0</v>
      </c>
      <c r="E13" s="498" t="n">
        <v>608368</v>
      </c>
      <c r="F13" s="499" t="n">
        <v>0</v>
      </c>
      <c r="G13" s="499" t="n">
        <v>219</v>
      </c>
      <c r="H13" s="499" t="n">
        <v>5260</v>
      </c>
      <c r="I13" s="499" t="n">
        <v>193</v>
      </c>
      <c r="J13" s="499" t="n">
        <v>5879</v>
      </c>
      <c r="K13" s="499" t="n">
        <v>3339</v>
      </c>
      <c r="L13" s="499" t="n">
        <v>1621</v>
      </c>
      <c r="M13" s="499" t="n">
        <v>586173</v>
      </c>
      <c r="N13" s="499" t="n">
        <v>511</v>
      </c>
      <c r="O13" s="498" t="n">
        <v>603195</v>
      </c>
      <c r="P13" s="500" t="n">
        <v>9604</v>
      </c>
      <c r="Q13" s="501" t="n">
        <v>-4431</v>
      </c>
    </row>
    <row r="14" customFormat="false" ht="12.75" hidden="false" customHeight="false" outlineLevel="0" collapsed="false">
      <c r="A14" s="497" t="s">
        <v>229</v>
      </c>
      <c r="B14" s="498" t="n">
        <v>436563</v>
      </c>
      <c r="C14" s="499" t="n">
        <v>11300</v>
      </c>
      <c r="D14" s="499" t="n">
        <v>0</v>
      </c>
      <c r="E14" s="498" t="n">
        <v>425263</v>
      </c>
      <c r="F14" s="499" t="n">
        <v>0</v>
      </c>
      <c r="G14" s="499" t="n">
        <v>3182</v>
      </c>
      <c r="H14" s="499" t="n">
        <v>72785</v>
      </c>
      <c r="I14" s="499" t="n">
        <v>0</v>
      </c>
      <c r="J14" s="499" t="n">
        <v>0</v>
      </c>
      <c r="K14" s="499" t="n">
        <v>52624</v>
      </c>
      <c r="L14" s="499" t="n">
        <v>128378</v>
      </c>
      <c r="M14" s="499" t="n">
        <v>148165</v>
      </c>
      <c r="N14" s="499" t="n">
        <v>0</v>
      </c>
      <c r="O14" s="498" t="n">
        <v>405134</v>
      </c>
      <c r="P14" s="500" t="n">
        <v>20129</v>
      </c>
      <c r="Q14" s="501" t="n">
        <v>0</v>
      </c>
    </row>
    <row r="15" customFormat="false" ht="12.75" hidden="false" customHeight="false" outlineLevel="0" collapsed="false">
      <c r="A15" s="497" t="s">
        <v>230</v>
      </c>
      <c r="B15" s="498" t="n">
        <v>715444</v>
      </c>
      <c r="C15" s="499" t="n">
        <v>22859</v>
      </c>
      <c r="D15" s="499" t="n">
        <v>0</v>
      </c>
      <c r="E15" s="498" t="n">
        <v>692584</v>
      </c>
      <c r="F15" s="499" t="n">
        <v>0</v>
      </c>
      <c r="G15" s="499" t="n">
        <v>5300</v>
      </c>
      <c r="H15" s="499" t="n">
        <v>7529</v>
      </c>
      <c r="I15" s="499" t="n">
        <v>0</v>
      </c>
      <c r="J15" s="499" t="n">
        <v>0</v>
      </c>
      <c r="K15" s="499" t="n">
        <v>6668</v>
      </c>
      <c r="L15" s="499" t="n">
        <v>0</v>
      </c>
      <c r="M15" s="499" t="n">
        <v>8488</v>
      </c>
      <c r="N15" s="499" t="n">
        <v>655648</v>
      </c>
      <c r="O15" s="498" t="n">
        <v>683633</v>
      </c>
      <c r="P15" s="500" t="n">
        <v>8951</v>
      </c>
      <c r="Q15" s="501" t="n">
        <v>0</v>
      </c>
    </row>
    <row r="16" customFormat="false" ht="12.75" hidden="false" customHeight="false" outlineLevel="0" collapsed="false">
      <c r="A16" s="502" t="s">
        <v>231</v>
      </c>
      <c r="B16" s="498" t="n">
        <v>0</v>
      </c>
      <c r="C16" s="499" t="n">
        <v>0</v>
      </c>
      <c r="D16" s="499" t="n">
        <v>0</v>
      </c>
      <c r="E16" s="498" t="n">
        <v>0</v>
      </c>
      <c r="F16" s="499" t="n">
        <v>0</v>
      </c>
      <c r="G16" s="499" t="n">
        <v>0</v>
      </c>
      <c r="H16" s="499" t="n">
        <v>0</v>
      </c>
      <c r="I16" s="499" t="n">
        <v>0</v>
      </c>
      <c r="J16" s="499" t="n">
        <v>0</v>
      </c>
      <c r="K16" s="499" t="n">
        <v>0</v>
      </c>
      <c r="L16" s="499" t="n">
        <v>0</v>
      </c>
      <c r="M16" s="499" t="n">
        <v>0</v>
      </c>
      <c r="N16" s="499" t="n">
        <v>0</v>
      </c>
      <c r="O16" s="498" t="n">
        <v>0</v>
      </c>
      <c r="P16" s="500" t="n">
        <v>-42191</v>
      </c>
      <c r="Q16" s="501" t="n">
        <v>42191</v>
      </c>
    </row>
    <row r="17" customFormat="false" ht="12.75" hidden="false" customHeight="false" outlineLevel="0" collapsed="false">
      <c r="A17" s="497" t="s">
        <v>232</v>
      </c>
      <c r="B17" s="498" t="n">
        <v>30755</v>
      </c>
      <c r="C17" s="499" t="n">
        <v>0</v>
      </c>
      <c r="D17" s="499" t="n">
        <v>0</v>
      </c>
      <c r="E17" s="498" t="n">
        <v>30755</v>
      </c>
      <c r="F17" s="499" t="n">
        <v>0</v>
      </c>
      <c r="G17" s="499" t="n">
        <v>0</v>
      </c>
      <c r="H17" s="499" t="n">
        <v>0</v>
      </c>
      <c r="I17" s="499" t="n">
        <v>0</v>
      </c>
      <c r="J17" s="499" t="n">
        <v>0</v>
      </c>
      <c r="K17" s="499" t="n">
        <v>0</v>
      </c>
      <c r="L17" s="499" t="n">
        <v>0</v>
      </c>
      <c r="M17" s="499" t="n">
        <v>0</v>
      </c>
      <c r="N17" s="499" t="n">
        <v>0</v>
      </c>
      <c r="O17" s="498" t="n">
        <v>0</v>
      </c>
      <c r="P17" s="500" t="n">
        <v>30755</v>
      </c>
      <c r="Q17" s="501" t="n">
        <v>0</v>
      </c>
    </row>
    <row r="18" customFormat="false" ht="6.75" hidden="false" customHeight="true" outlineLevel="0" collapsed="false">
      <c r="A18" s="497"/>
      <c r="B18" s="498"/>
      <c r="C18" s="499"/>
      <c r="D18" s="499"/>
      <c r="E18" s="498"/>
      <c r="F18" s="499"/>
      <c r="G18" s="499"/>
      <c r="H18" s="499"/>
      <c r="I18" s="499"/>
      <c r="J18" s="499"/>
      <c r="K18" s="499"/>
      <c r="L18" s="499"/>
      <c r="M18" s="499"/>
      <c r="N18" s="499"/>
      <c r="O18" s="498"/>
      <c r="P18" s="500"/>
      <c r="Q18" s="501"/>
    </row>
    <row r="19" customFormat="false" ht="6.75" hidden="false" customHeight="true" outlineLevel="0" collapsed="false">
      <c r="A19" s="503"/>
      <c r="B19" s="504"/>
      <c r="C19" s="504"/>
      <c r="D19" s="505"/>
      <c r="E19" s="504"/>
      <c r="F19" s="504"/>
      <c r="G19" s="505"/>
      <c r="H19" s="505"/>
      <c r="I19" s="505"/>
      <c r="J19" s="505"/>
      <c r="K19" s="505"/>
      <c r="L19" s="505"/>
      <c r="M19" s="505"/>
      <c r="N19" s="505"/>
      <c r="O19" s="504"/>
      <c r="P19" s="504"/>
      <c r="Q19" s="506"/>
    </row>
    <row r="20" customFormat="false" ht="12.75" hidden="false" customHeight="false" outlineLevel="0" collapsed="false">
      <c r="A20" s="488" t="s">
        <v>233</v>
      </c>
      <c r="B20" s="500" t="n">
        <v>5067589</v>
      </c>
      <c r="C20" s="500" t="n">
        <v>224109</v>
      </c>
      <c r="D20" s="499" t="n">
        <v>0</v>
      </c>
      <c r="E20" s="500" t="n">
        <v>4843480.26877524</v>
      </c>
      <c r="F20" s="500" t="n">
        <v>120511</v>
      </c>
      <c r="G20" s="507" t="n">
        <v>277156</v>
      </c>
      <c r="H20" s="507" t="n">
        <v>1243522</v>
      </c>
      <c r="I20" s="507" t="n">
        <v>84647</v>
      </c>
      <c r="J20" s="507" t="n">
        <v>212058</v>
      </c>
      <c r="K20" s="507" t="n">
        <v>456082</v>
      </c>
      <c r="L20" s="507" t="n">
        <v>360737</v>
      </c>
      <c r="M20" s="507" t="n">
        <v>742826</v>
      </c>
      <c r="N20" s="507" t="n">
        <v>656159</v>
      </c>
      <c r="O20" s="500" t="n">
        <v>4153698</v>
      </c>
      <c r="P20" s="500" t="n">
        <v>689781.999997916</v>
      </c>
      <c r="Q20" s="501" t="n">
        <v>0</v>
      </c>
    </row>
    <row r="21" customFormat="false" ht="6.75" hidden="false" customHeight="true" outlineLevel="0" collapsed="false">
      <c r="A21" s="495"/>
      <c r="B21" s="495"/>
      <c r="C21" s="495"/>
      <c r="D21" s="493"/>
      <c r="E21" s="495"/>
      <c r="F21" s="495"/>
      <c r="G21" s="493"/>
      <c r="H21" s="493"/>
      <c r="I21" s="493"/>
      <c r="J21" s="493"/>
      <c r="K21" s="493"/>
      <c r="L21" s="493"/>
      <c r="M21" s="493"/>
      <c r="N21" s="493"/>
      <c r="O21" s="495"/>
      <c r="P21" s="495"/>
      <c r="Q21" s="494"/>
    </row>
    <row r="22" customFormat="false" ht="12.75" hidden="false" customHeight="false" outlineLevel="0" collapsed="false">
      <c r="A22" s="478"/>
      <c r="B22" s="478"/>
      <c r="C22" s="478"/>
      <c r="D22" s="478"/>
      <c r="E22" s="478"/>
      <c r="F22" s="478"/>
      <c r="G22" s="478"/>
      <c r="H22" s="478"/>
      <c r="I22" s="478"/>
      <c r="J22" s="478"/>
      <c r="K22" s="478"/>
      <c r="L22" s="478"/>
      <c r="M22" s="478"/>
      <c r="N22" s="478"/>
      <c r="O22" s="478"/>
      <c r="P22" s="478"/>
      <c r="Q22" s="478"/>
    </row>
    <row r="23" customFormat="false" ht="12.75" hidden="false" customHeight="false" outlineLevel="0" collapsed="false">
      <c r="A23" s="478"/>
      <c r="B23" s="478"/>
      <c r="C23" s="478"/>
      <c r="D23" s="478"/>
      <c r="E23" s="478"/>
      <c r="F23" s="478"/>
      <c r="G23" s="478"/>
      <c r="H23" s="478"/>
      <c r="I23" s="478"/>
      <c r="J23" s="478"/>
      <c r="K23" s="478"/>
      <c r="L23" s="478"/>
      <c r="M23" s="478"/>
      <c r="N23" s="478"/>
      <c r="O23" s="478"/>
      <c r="P23" s="478"/>
      <c r="Q23" s="478"/>
    </row>
    <row r="24" customFormat="false" ht="12.75" hidden="false" customHeight="false" outlineLevel="0" collapsed="false">
      <c r="A24" s="503"/>
      <c r="B24" s="480" t="s">
        <v>183</v>
      </c>
      <c r="C24" s="482" t="s">
        <v>184</v>
      </c>
      <c r="D24" s="483" t="s">
        <v>185</v>
      </c>
      <c r="E24" s="483"/>
      <c r="F24" s="481" t="s">
        <v>186</v>
      </c>
      <c r="G24" s="481" t="s">
        <v>187</v>
      </c>
      <c r="H24" s="481" t="s">
        <v>188</v>
      </c>
      <c r="I24" s="481" t="s">
        <v>189</v>
      </c>
      <c r="J24" s="481" t="s">
        <v>190</v>
      </c>
      <c r="K24" s="481" t="s">
        <v>191</v>
      </c>
      <c r="L24" s="481" t="s">
        <v>192</v>
      </c>
      <c r="M24" s="481" t="s">
        <v>193</v>
      </c>
      <c r="N24" s="481" t="s">
        <v>194</v>
      </c>
      <c r="O24" s="480" t="s">
        <v>195</v>
      </c>
      <c r="P24" s="480" t="s">
        <v>195</v>
      </c>
      <c r="Q24" s="483" t="s">
        <v>234</v>
      </c>
    </row>
    <row r="25" customFormat="false" ht="12.75" hidden="false" customHeight="false" outlineLevel="0" collapsed="false">
      <c r="A25" s="486" t="s">
        <v>235</v>
      </c>
      <c r="B25" s="484" t="s">
        <v>199</v>
      </c>
      <c r="C25" s="486" t="s">
        <v>200</v>
      </c>
      <c r="D25" s="487" t="s">
        <v>201</v>
      </c>
      <c r="E25" s="487"/>
      <c r="F25" s="485" t="s">
        <v>203</v>
      </c>
      <c r="G25" s="485" t="s">
        <v>204</v>
      </c>
      <c r="H25" s="485" t="s">
        <v>205</v>
      </c>
      <c r="I25" s="485" t="s">
        <v>206</v>
      </c>
      <c r="J25" s="485" t="s">
        <v>207</v>
      </c>
      <c r="K25" s="485" t="s">
        <v>208</v>
      </c>
      <c r="L25" s="485" t="s">
        <v>209</v>
      </c>
      <c r="M25" s="485" t="s">
        <v>210</v>
      </c>
      <c r="N25" s="485" t="s">
        <v>211</v>
      </c>
      <c r="O25" s="484" t="s">
        <v>212</v>
      </c>
      <c r="P25" s="484" t="s">
        <v>236</v>
      </c>
      <c r="Q25" s="487" t="s">
        <v>237</v>
      </c>
    </row>
    <row r="26" customFormat="false" ht="12.75" hidden="false" customHeight="false" outlineLevel="0" collapsed="false">
      <c r="A26" s="488"/>
      <c r="B26" s="490" t="s">
        <v>214</v>
      </c>
      <c r="C26" s="486" t="s">
        <v>215</v>
      </c>
      <c r="D26" s="487" t="s">
        <v>216</v>
      </c>
      <c r="E26" s="496"/>
      <c r="F26" s="491" t="s">
        <v>217</v>
      </c>
      <c r="G26" s="491" t="s">
        <v>218</v>
      </c>
      <c r="H26" s="493"/>
      <c r="I26" s="491" t="s">
        <v>219</v>
      </c>
      <c r="J26" s="493"/>
      <c r="K26" s="491" t="s">
        <v>220</v>
      </c>
      <c r="L26" s="491" t="s">
        <v>221</v>
      </c>
      <c r="M26" s="491" t="s">
        <v>211</v>
      </c>
      <c r="N26" s="493"/>
      <c r="O26" s="489"/>
      <c r="P26" s="489"/>
      <c r="Q26" s="496" t="s">
        <v>238</v>
      </c>
    </row>
    <row r="27" customFormat="false" ht="6.75" hidden="false" customHeight="true" outlineLevel="0" collapsed="false">
      <c r="A27" s="503"/>
      <c r="B27" s="482"/>
      <c r="C27" s="482"/>
      <c r="D27" s="483"/>
      <c r="E27" s="487"/>
      <c r="F27" s="481"/>
      <c r="G27" s="481"/>
      <c r="H27" s="508"/>
      <c r="I27" s="481"/>
      <c r="J27" s="508"/>
      <c r="K27" s="481"/>
      <c r="L27" s="481"/>
      <c r="M27" s="481"/>
      <c r="N27" s="508"/>
      <c r="O27" s="479"/>
      <c r="P27" s="479"/>
      <c r="Q27" s="483"/>
    </row>
    <row r="28" customFormat="false" ht="12.75" hidden="false" customHeight="false" outlineLevel="0" collapsed="false">
      <c r="A28" s="488" t="s">
        <v>222</v>
      </c>
      <c r="B28" s="500" t="n">
        <v>144500</v>
      </c>
      <c r="C28" s="509"/>
      <c r="D28" s="510"/>
      <c r="E28" s="501"/>
      <c r="F28" s="507" t="n">
        <v>2456</v>
      </c>
      <c r="G28" s="511" t="n">
        <v>20</v>
      </c>
      <c r="H28" s="511" t="n">
        <v>77853</v>
      </c>
      <c r="I28" s="511" t="n">
        <v>10</v>
      </c>
      <c r="J28" s="511" t="n">
        <v>3</v>
      </c>
      <c r="K28" s="511" t="n">
        <v>445</v>
      </c>
      <c r="L28" s="511" t="n">
        <v>6</v>
      </c>
      <c r="M28" s="511" t="n">
        <v>76</v>
      </c>
      <c r="N28" s="511" t="n">
        <v>411</v>
      </c>
      <c r="O28" s="512" t="n">
        <v>81280</v>
      </c>
      <c r="P28" s="498"/>
      <c r="Q28" s="510" t="n">
        <v>63220</v>
      </c>
    </row>
    <row r="29" customFormat="false" ht="12.75" hidden="false" customHeight="false" outlineLevel="0" collapsed="false">
      <c r="A29" s="488" t="s">
        <v>223</v>
      </c>
      <c r="B29" s="500" t="n">
        <v>373133</v>
      </c>
      <c r="C29" s="509"/>
      <c r="D29" s="510"/>
      <c r="E29" s="501"/>
      <c r="F29" s="511" t="n">
        <v>2418</v>
      </c>
      <c r="G29" s="511" t="n">
        <v>4824</v>
      </c>
      <c r="H29" s="511" t="n">
        <v>141695</v>
      </c>
      <c r="I29" s="511" t="n">
        <v>16221</v>
      </c>
      <c r="J29" s="511" t="n">
        <v>5853</v>
      </c>
      <c r="K29" s="511" t="n">
        <v>72</v>
      </c>
      <c r="L29" s="511" t="n">
        <v>1278</v>
      </c>
      <c r="M29" s="511" t="n">
        <v>0</v>
      </c>
      <c r="N29" s="511" t="n">
        <v>2917</v>
      </c>
      <c r="O29" s="512" t="n">
        <v>175278</v>
      </c>
      <c r="P29" s="498"/>
      <c r="Q29" s="510" t="n">
        <v>197855</v>
      </c>
    </row>
    <row r="30" customFormat="false" ht="12.75" hidden="false" customHeight="false" outlineLevel="0" collapsed="false">
      <c r="A30" s="488" t="s">
        <v>224</v>
      </c>
      <c r="B30" s="500" t="n">
        <v>493419</v>
      </c>
      <c r="C30" s="509"/>
      <c r="D30" s="510"/>
      <c r="E30" s="501"/>
      <c r="F30" s="511" t="n">
        <v>14938</v>
      </c>
      <c r="G30" s="511" t="n">
        <v>2069</v>
      </c>
      <c r="H30" s="511" t="n">
        <v>79835</v>
      </c>
      <c r="I30" s="511" t="n">
        <v>76</v>
      </c>
      <c r="J30" s="511" t="n">
        <v>2568</v>
      </c>
      <c r="K30" s="511" t="n">
        <v>14141</v>
      </c>
      <c r="L30" s="511" t="n">
        <v>4513</v>
      </c>
      <c r="M30" s="511" t="n">
        <v>1260</v>
      </c>
      <c r="N30" s="511" t="n">
        <v>5620</v>
      </c>
      <c r="O30" s="512" t="n">
        <v>125020</v>
      </c>
      <c r="P30" s="498"/>
      <c r="Q30" s="510" t="n">
        <v>368399</v>
      </c>
    </row>
    <row r="31" customFormat="false" ht="12.75" hidden="false" customHeight="false" outlineLevel="0" collapsed="false">
      <c r="A31" s="488" t="s">
        <v>225</v>
      </c>
      <c r="B31" s="500" t="n">
        <v>753120</v>
      </c>
      <c r="C31" s="509"/>
      <c r="D31" s="510"/>
      <c r="E31" s="501"/>
      <c r="F31" s="511" t="n">
        <v>23843</v>
      </c>
      <c r="G31" s="511" t="n">
        <v>27976</v>
      </c>
      <c r="H31" s="511" t="n">
        <v>224854</v>
      </c>
      <c r="I31" s="511" t="n">
        <v>2854</v>
      </c>
      <c r="J31" s="511" t="n">
        <v>59650</v>
      </c>
      <c r="K31" s="511" t="n">
        <v>46789</v>
      </c>
      <c r="L31" s="511" t="n">
        <v>59073</v>
      </c>
      <c r="M31" s="511" t="n">
        <v>28329</v>
      </c>
      <c r="N31" s="511" t="n">
        <v>35337</v>
      </c>
      <c r="O31" s="512" t="n">
        <v>508705</v>
      </c>
      <c r="P31" s="498"/>
      <c r="Q31" s="510" t="n">
        <v>244415</v>
      </c>
    </row>
    <row r="32" customFormat="false" ht="12.75" hidden="false" customHeight="false" outlineLevel="0" collapsed="false">
      <c r="A32" s="488" t="s">
        <v>226</v>
      </c>
      <c r="B32" s="500" t="n">
        <v>898721</v>
      </c>
      <c r="C32" s="509"/>
      <c r="D32" s="510"/>
      <c r="E32" s="501"/>
      <c r="F32" s="511" t="n">
        <v>5181</v>
      </c>
      <c r="G32" s="511" t="n">
        <v>24308</v>
      </c>
      <c r="H32" s="511" t="n">
        <v>198308</v>
      </c>
      <c r="I32" s="511" t="n">
        <v>5667</v>
      </c>
      <c r="J32" s="511" t="n">
        <v>42639</v>
      </c>
      <c r="K32" s="511" t="n">
        <v>17546</v>
      </c>
      <c r="L32" s="511" t="n">
        <v>18616</v>
      </c>
      <c r="M32" s="511" t="n">
        <v>9423</v>
      </c>
      <c r="N32" s="511" t="n">
        <v>38707</v>
      </c>
      <c r="O32" s="512" t="n">
        <v>360395</v>
      </c>
      <c r="P32" s="498"/>
      <c r="Q32" s="510" t="n">
        <v>538326</v>
      </c>
    </row>
    <row r="33" customFormat="false" ht="12.75" hidden="false" customHeight="false" outlineLevel="0" collapsed="false">
      <c r="A33" s="488" t="s">
        <v>8</v>
      </c>
      <c r="B33" s="500" t="n">
        <v>212713</v>
      </c>
      <c r="C33" s="509"/>
      <c r="D33" s="510"/>
      <c r="E33" s="501"/>
      <c r="F33" s="511" t="n">
        <v>236</v>
      </c>
      <c r="G33" s="511" t="n">
        <v>2505</v>
      </c>
      <c r="H33" s="511" t="n">
        <v>9860</v>
      </c>
      <c r="I33" s="511" t="n">
        <v>283</v>
      </c>
      <c r="J33" s="511" t="n">
        <v>10213</v>
      </c>
      <c r="K33" s="511" t="n">
        <v>1368</v>
      </c>
      <c r="L33" s="511" t="n">
        <v>11987</v>
      </c>
      <c r="M33" s="511" t="n">
        <v>7956</v>
      </c>
      <c r="N33" s="511" t="n">
        <v>2666</v>
      </c>
      <c r="O33" s="512" t="n">
        <v>47074</v>
      </c>
      <c r="P33" s="498"/>
      <c r="Q33" s="510" t="n">
        <v>165639</v>
      </c>
    </row>
    <row r="34" customFormat="false" ht="12.75" hidden="false" customHeight="false" outlineLevel="0" collapsed="false">
      <c r="A34" s="488" t="s">
        <v>227</v>
      </c>
      <c r="B34" s="500" t="n">
        <v>383880</v>
      </c>
      <c r="C34" s="509"/>
      <c r="D34" s="510"/>
      <c r="E34" s="501"/>
      <c r="F34" s="511" t="n">
        <v>8944</v>
      </c>
      <c r="G34" s="511" t="n">
        <v>32616</v>
      </c>
      <c r="H34" s="511" t="n">
        <v>57637</v>
      </c>
      <c r="I34" s="511" t="n">
        <v>9238</v>
      </c>
      <c r="J34" s="511" t="n">
        <v>3000</v>
      </c>
      <c r="K34" s="511" t="n">
        <v>26270</v>
      </c>
      <c r="L34" s="511" t="n">
        <v>34081</v>
      </c>
      <c r="M34" s="511" t="n">
        <v>33511</v>
      </c>
      <c r="N34" s="511" t="n">
        <v>14050</v>
      </c>
      <c r="O34" s="512" t="n">
        <v>219347</v>
      </c>
      <c r="P34" s="498"/>
      <c r="Q34" s="510" t="n">
        <v>164533</v>
      </c>
    </row>
    <row r="35" customFormat="false" ht="12.75" hidden="false" customHeight="false" outlineLevel="0" collapsed="false">
      <c r="A35" s="488" t="s">
        <v>228</v>
      </c>
      <c r="B35" s="500" t="n">
        <v>625342</v>
      </c>
      <c r="C35" s="509"/>
      <c r="D35" s="510"/>
      <c r="E35" s="501"/>
      <c r="F35" s="511" t="n">
        <v>4608</v>
      </c>
      <c r="G35" s="511" t="n">
        <v>16034</v>
      </c>
      <c r="H35" s="511" t="n">
        <v>29924</v>
      </c>
      <c r="I35" s="511" t="n">
        <v>5214</v>
      </c>
      <c r="J35" s="511" t="n">
        <v>6940</v>
      </c>
      <c r="K35" s="511" t="n">
        <v>50294</v>
      </c>
      <c r="L35" s="511" t="n">
        <v>19886</v>
      </c>
      <c r="M35" s="511" t="n">
        <v>190226</v>
      </c>
      <c r="N35" s="511" t="n">
        <v>22133</v>
      </c>
      <c r="O35" s="512" t="n">
        <v>345259</v>
      </c>
      <c r="P35" s="498"/>
      <c r="Q35" s="510" t="n">
        <v>280083</v>
      </c>
    </row>
    <row r="36" customFormat="false" ht="12.75" hidden="false" customHeight="false" outlineLevel="0" collapsed="false">
      <c r="A36" s="488" t="s">
        <v>229</v>
      </c>
      <c r="B36" s="500" t="n">
        <v>436563</v>
      </c>
      <c r="C36" s="509"/>
      <c r="D36" s="510"/>
      <c r="E36" s="501"/>
      <c r="F36" s="511" t="n">
        <v>408</v>
      </c>
      <c r="G36" s="511" t="n">
        <v>6307</v>
      </c>
      <c r="H36" s="511" t="n">
        <v>68182</v>
      </c>
      <c r="I36" s="511" t="n">
        <v>3155</v>
      </c>
      <c r="J36" s="511" t="n">
        <v>23270</v>
      </c>
      <c r="K36" s="511" t="n">
        <v>58258</v>
      </c>
      <c r="L36" s="511" t="n">
        <v>36878</v>
      </c>
      <c r="M36" s="511" t="n">
        <v>43991</v>
      </c>
      <c r="N36" s="511" t="n">
        <v>109117</v>
      </c>
      <c r="O36" s="512" t="n">
        <v>349566</v>
      </c>
      <c r="P36" s="498"/>
      <c r="Q36" s="510" t="n">
        <v>86997</v>
      </c>
    </row>
    <row r="37" customFormat="false" ht="12.75" hidden="false" customHeight="false" outlineLevel="0" collapsed="false">
      <c r="A37" s="488" t="s">
        <v>230</v>
      </c>
      <c r="B37" s="500" t="n">
        <v>715444</v>
      </c>
      <c r="C37" s="509"/>
      <c r="D37" s="510"/>
      <c r="E37" s="501"/>
      <c r="F37" s="511" t="n">
        <v>3646</v>
      </c>
      <c r="G37" s="511" t="n">
        <v>3527</v>
      </c>
      <c r="H37" s="511" t="n">
        <v>50936</v>
      </c>
      <c r="I37" s="511" t="n">
        <v>147</v>
      </c>
      <c r="J37" s="511" t="n">
        <v>1014</v>
      </c>
      <c r="K37" s="511" t="n">
        <v>1989</v>
      </c>
      <c r="L37" s="511" t="n">
        <v>9952</v>
      </c>
      <c r="M37" s="511" t="n">
        <v>22534</v>
      </c>
      <c r="N37" s="511" t="n">
        <v>55973</v>
      </c>
      <c r="O37" s="512" t="n">
        <v>149718</v>
      </c>
      <c r="P37" s="498"/>
      <c r="Q37" s="510" t="n">
        <v>565726</v>
      </c>
    </row>
    <row r="38" customFormat="false" ht="12.75" hidden="false" customHeight="false" outlineLevel="0" collapsed="false">
      <c r="A38" s="488" t="s">
        <v>232</v>
      </c>
      <c r="B38" s="500" t="n">
        <v>0</v>
      </c>
      <c r="C38" s="509"/>
      <c r="D38" s="510"/>
      <c r="E38" s="501"/>
      <c r="F38" s="511" t="n">
        <v>0</v>
      </c>
      <c r="G38" s="511" t="n">
        <v>0</v>
      </c>
      <c r="H38" s="511" t="n">
        <v>0</v>
      </c>
      <c r="I38" s="511" t="n">
        <v>0</v>
      </c>
      <c r="J38" s="511" t="n">
        <v>0</v>
      </c>
      <c r="K38" s="511" t="n">
        <v>0</v>
      </c>
      <c r="L38" s="511" t="n">
        <v>0</v>
      </c>
      <c r="M38" s="511" t="n">
        <v>0</v>
      </c>
      <c r="N38" s="511" t="n">
        <v>0</v>
      </c>
      <c r="O38" s="512" t="n">
        <v>0</v>
      </c>
      <c r="P38" s="498"/>
      <c r="Q38" s="510" t="n">
        <v>0</v>
      </c>
    </row>
    <row r="39" customFormat="false" ht="12.75" hidden="false" customHeight="false" outlineLevel="0" collapsed="false">
      <c r="A39" s="488" t="s">
        <v>239</v>
      </c>
      <c r="B39" s="500" t="n">
        <v>30755</v>
      </c>
      <c r="C39" s="509"/>
      <c r="D39" s="510"/>
      <c r="E39" s="501"/>
      <c r="F39" s="511" t="n">
        <v>0</v>
      </c>
      <c r="G39" s="511" t="n">
        <v>0</v>
      </c>
      <c r="H39" s="511" t="n">
        <v>0</v>
      </c>
      <c r="I39" s="511" t="n">
        <v>0</v>
      </c>
      <c r="J39" s="511" t="n">
        <v>0</v>
      </c>
      <c r="K39" s="511" t="n">
        <v>0</v>
      </c>
      <c r="L39" s="511" t="n">
        <v>0</v>
      </c>
      <c r="M39" s="511" t="n">
        <v>0</v>
      </c>
      <c r="N39" s="511" t="n">
        <v>0</v>
      </c>
      <c r="O39" s="512" t="n">
        <v>0</v>
      </c>
      <c r="P39" s="498"/>
      <c r="Q39" s="510" t="n">
        <v>30755</v>
      </c>
    </row>
    <row r="40" customFormat="false" ht="6.75" hidden="false" customHeight="true" outlineLevel="0" collapsed="false">
      <c r="A40" s="495"/>
      <c r="B40" s="513"/>
      <c r="C40" s="514"/>
      <c r="D40" s="515"/>
      <c r="E40" s="494"/>
      <c r="F40" s="493"/>
      <c r="G40" s="493"/>
      <c r="H40" s="493"/>
      <c r="I40" s="493"/>
      <c r="J40" s="493"/>
      <c r="K40" s="493"/>
      <c r="L40" s="493"/>
      <c r="M40" s="493"/>
      <c r="N40" s="493"/>
      <c r="O40" s="489"/>
      <c r="P40" s="516"/>
      <c r="Q40" s="494"/>
    </row>
    <row r="41" customFormat="false" ht="7.5" hidden="false" customHeight="true" outlineLevel="0" collapsed="false">
      <c r="A41" s="488"/>
      <c r="B41" s="500"/>
      <c r="C41" s="509"/>
      <c r="D41" s="510"/>
      <c r="E41" s="517"/>
      <c r="F41" s="478"/>
      <c r="G41" s="478"/>
      <c r="H41" s="478"/>
      <c r="I41" s="478"/>
      <c r="J41" s="478"/>
      <c r="K41" s="478"/>
      <c r="L41" s="478"/>
      <c r="M41" s="478"/>
      <c r="N41" s="478"/>
      <c r="O41" s="497"/>
      <c r="P41" s="518"/>
      <c r="Q41" s="479"/>
    </row>
    <row r="42" customFormat="false" ht="12.75" hidden="false" customHeight="false" outlineLevel="0" collapsed="false">
      <c r="A42" s="488" t="s">
        <v>240</v>
      </c>
      <c r="B42" s="500" t="n">
        <v>5067589</v>
      </c>
      <c r="C42" s="519"/>
      <c r="D42" s="520"/>
      <c r="E42" s="501"/>
      <c r="F42" s="511" t="n">
        <v>66678</v>
      </c>
      <c r="G42" s="511" t="n">
        <v>120186</v>
      </c>
      <c r="H42" s="511" t="n">
        <v>939084</v>
      </c>
      <c r="I42" s="511" t="n">
        <v>42865</v>
      </c>
      <c r="J42" s="511" t="n">
        <v>155150</v>
      </c>
      <c r="K42" s="511" t="n">
        <v>217172</v>
      </c>
      <c r="L42" s="511" t="n">
        <v>196270</v>
      </c>
      <c r="M42" s="511" t="n">
        <v>337306</v>
      </c>
      <c r="N42" s="511" t="n">
        <v>286931</v>
      </c>
      <c r="O42" s="498" t="n">
        <v>2361642</v>
      </c>
      <c r="P42" s="518"/>
      <c r="Q42" s="498" t="n">
        <v>2705947</v>
      </c>
    </row>
    <row r="43" customFormat="false" ht="6.75" hidden="false" customHeight="true" outlineLevel="0" collapsed="false">
      <c r="A43" s="488"/>
      <c r="B43" s="497"/>
      <c r="C43" s="488"/>
      <c r="D43" s="517"/>
      <c r="E43" s="517"/>
      <c r="F43" s="478"/>
      <c r="G43" s="478"/>
      <c r="H43" s="478"/>
      <c r="I43" s="478"/>
      <c r="J43" s="478"/>
      <c r="K43" s="478"/>
      <c r="L43" s="478"/>
      <c r="M43" s="478"/>
      <c r="N43" s="478"/>
      <c r="O43" s="497"/>
      <c r="P43" s="497"/>
      <c r="Q43" s="489"/>
    </row>
    <row r="44" customFormat="false" ht="12.75" hidden="false" customHeight="false" outlineLevel="0" collapsed="false">
      <c r="A44" s="488" t="s">
        <v>241</v>
      </c>
      <c r="B44" s="500"/>
      <c r="C44" s="521" t="s">
        <v>242</v>
      </c>
      <c r="D44" s="510"/>
      <c r="E44" s="501"/>
      <c r="F44" s="511" t="n">
        <v>53833</v>
      </c>
      <c r="G44" s="511" t="n">
        <v>156969.803805441</v>
      </c>
      <c r="H44" s="511" t="n">
        <v>304438</v>
      </c>
      <c r="I44" s="511" t="n">
        <v>41782</v>
      </c>
      <c r="J44" s="511" t="n">
        <v>56908</v>
      </c>
      <c r="K44" s="511" t="n">
        <v>238910</v>
      </c>
      <c r="L44" s="511" t="n">
        <v>164467</v>
      </c>
      <c r="M44" s="511" t="n">
        <v>405520</v>
      </c>
      <c r="N44" s="511" t="n">
        <v>369228</v>
      </c>
      <c r="O44" s="498" t="n">
        <v>1792056</v>
      </c>
      <c r="P44" s="498" t="n">
        <v>2016165</v>
      </c>
      <c r="Q44" s="503"/>
    </row>
    <row r="45" customFormat="false" ht="6.75" hidden="false" customHeight="true" outlineLevel="0" collapsed="false">
      <c r="A45" s="495"/>
      <c r="B45" s="489"/>
      <c r="C45" s="495"/>
      <c r="D45" s="494"/>
      <c r="E45" s="494"/>
      <c r="F45" s="493"/>
      <c r="G45" s="493"/>
      <c r="H45" s="493"/>
      <c r="I45" s="493"/>
      <c r="J45" s="493"/>
      <c r="K45" s="493"/>
      <c r="L45" s="493"/>
      <c r="M45" s="493"/>
      <c r="N45" s="493"/>
      <c r="O45" s="489"/>
      <c r="P45" s="489"/>
      <c r="Q45" s="488"/>
    </row>
    <row r="46" customFormat="false" ht="6.75" hidden="false" customHeight="true" outlineLevel="0" collapsed="false">
      <c r="A46" s="488"/>
      <c r="B46" s="497"/>
      <c r="C46" s="522"/>
      <c r="D46" s="523"/>
      <c r="E46" s="517"/>
      <c r="F46" s="478"/>
      <c r="G46" s="478"/>
      <c r="H46" s="478"/>
      <c r="I46" s="478"/>
      <c r="J46" s="478"/>
      <c r="K46" s="478"/>
      <c r="L46" s="478"/>
      <c r="M46" s="478"/>
      <c r="N46" s="478"/>
      <c r="O46" s="497"/>
      <c r="P46" s="503"/>
      <c r="Q46" s="478"/>
    </row>
    <row r="47" customFormat="false" ht="12.75" hidden="false" customHeight="false" outlineLevel="0" collapsed="false">
      <c r="A47" s="488" t="s">
        <v>243</v>
      </c>
      <c r="B47" s="497"/>
      <c r="C47" s="522"/>
      <c r="D47" s="523"/>
      <c r="E47" s="517"/>
      <c r="F47" s="511" t="n">
        <v>120511</v>
      </c>
      <c r="G47" s="511" t="n">
        <v>277156</v>
      </c>
      <c r="H47" s="507" t="n">
        <v>1243522</v>
      </c>
      <c r="I47" s="511" t="n">
        <v>84647</v>
      </c>
      <c r="J47" s="511" t="n">
        <v>212058</v>
      </c>
      <c r="K47" s="511" t="n">
        <v>456082</v>
      </c>
      <c r="L47" s="511" t="n">
        <v>360737</v>
      </c>
      <c r="M47" s="511" t="n">
        <v>742826</v>
      </c>
      <c r="N47" s="511" t="n">
        <v>656159</v>
      </c>
      <c r="O47" s="498" t="n">
        <v>4153698</v>
      </c>
      <c r="P47" s="488"/>
      <c r="Q47" s="478"/>
    </row>
    <row r="48" customFormat="false" ht="6.75" hidden="false" customHeight="true" outlineLevel="0" collapsed="false">
      <c r="A48" s="495"/>
      <c r="B48" s="489"/>
      <c r="C48" s="524"/>
      <c r="D48" s="525"/>
      <c r="E48" s="494"/>
      <c r="F48" s="493"/>
      <c r="G48" s="493"/>
      <c r="H48" s="493"/>
      <c r="I48" s="493"/>
      <c r="J48" s="493"/>
      <c r="K48" s="493"/>
      <c r="L48" s="493"/>
      <c r="M48" s="493"/>
      <c r="N48" s="493"/>
      <c r="O48" s="489"/>
      <c r="P48" s="488"/>
      <c r="Q48" s="478"/>
    </row>
    <row r="49" customFormat="false" ht="12.75" hidden="false" customHeight="false" outlineLevel="0" collapsed="false">
      <c r="A49" s="478"/>
      <c r="B49" s="478"/>
      <c r="C49" s="478"/>
      <c r="D49" s="478"/>
      <c r="E49" s="478"/>
      <c r="F49" s="478"/>
      <c r="G49" s="478"/>
      <c r="H49" s="478"/>
      <c r="I49" s="478"/>
      <c r="J49" s="478"/>
      <c r="K49" s="478"/>
      <c r="L49" s="478"/>
      <c r="M49" s="478"/>
      <c r="N49" s="478"/>
      <c r="O49" s="478"/>
      <c r="P49" s="478"/>
      <c r="Q49" s="4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N58" activeCellId="0" sqref="N5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1.56"/>
    <col collapsed="false" customWidth="true" hidden="false" outlineLevel="0" max="4" min="4" style="0" width="10.13"/>
    <col collapsed="false" customWidth="true" hidden="false" outlineLevel="0" max="5" min="5" style="0" width="11.56"/>
    <col collapsed="false" customWidth="true" hidden="false" outlineLevel="0" max="6" min="6" style="0" width="11.28"/>
    <col collapsed="false" customWidth="true" hidden="false" outlineLevel="0" max="7" min="7" style="0" width="10.13"/>
    <col collapsed="false" customWidth="true" hidden="false" outlineLevel="0" max="8" min="8" style="0" width="11.28"/>
    <col collapsed="false" customWidth="true" hidden="false" outlineLevel="0" max="9" min="9" style="0" width="9.99"/>
    <col collapsed="false" customWidth="true" hidden="false" outlineLevel="0" max="10" min="10" style="0" width="10.13"/>
    <col collapsed="false" customWidth="true" hidden="false" outlineLevel="0" max="11" min="11" style="0" width="11.28"/>
    <col collapsed="false" customWidth="true" hidden="false" outlineLevel="0" max="14" min="12" style="0" width="10.13"/>
    <col collapsed="false" customWidth="true" hidden="false" outlineLevel="0" max="16" min="15" style="0" width="11.28"/>
    <col collapsed="false" customWidth="true" hidden="false" outlineLevel="0" max="17" min="17" style="0" width="11.99"/>
  </cols>
  <sheetData>
    <row r="1" customFormat="false" ht="12.75" hidden="false" customHeight="false" outlineLevel="0" collapsed="false">
      <c r="A1" s="478"/>
      <c r="B1" s="478"/>
      <c r="C1" s="478"/>
      <c r="D1" s="478"/>
      <c r="E1" s="478"/>
      <c r="F1" s="478"/>
      <c r="G1" s="478"/>
      <c r="H1" s="478"/>
      <c r="I1" s="478"/>
      <c r="J1" s="478"/>
      <c r="K1" s="478"/>
      <c r="L1" s="478"/>
      <c r="M1" s="478"/>
      <c r="N1" s="478"/>
      <c r="O1" s="478"/>
      <c r="P1" s="478"/>
      <c r="Q1" s="478"/>
    </row>
    <row r="2" customFormat="false" ht="12.75" hidden="false" customHeight="false" outlineLevel="0" collapsed="false">
      <c r="A2" s="479"/>
      <c r="B2" s="480" t="s">
        <v>183</v>
      </c>
      <c r="C2" s="481" t="s">
        <v>184</v>
      </c>
      <c r="D2" s="481" t="s">
        <v>185</v>
      </c>
      <c r="E2" s="480" t="s">
        <v>183</v>
      </c>
      <c r="F2" s="482" t="s">
        <v>186</v>
      </c>
      <c r="G2" s="481" t="s">
        <v>187</v>
      </c>
      <c r="H2" s="481" t="s">
        <v>188</v>
      </c>
      <c r="I2" s="481" t="s">
        <v>189</v>
      </c>
      <c r="J2" s="481" t="s">
        <v>190</v>
      </c>
      <c r="K2" s="481" t="s">
        <v>191</v>
      </c>
      <c r="L2" s="481" t="s">
        <v>192</v>
      </c>
      <c r="M2" s="481" t="s">
        <v>193</v>
      </c>
      <c r="N2" s="483" t="s">
        <v>194</v>
      </c>
      <c r="O2" s="480" t="s">
        <v>195</v>
      </c>
      <c r="P2" s="482" t="s">
        <v>196</v>
      </c>
      <c r="Q2" s="483" t="s">
        <v>197</v>
      </c>
    </row>
    <row r="3" customFormat="false" ht="12.75" hidden="false" customHeight="false" outlineLevel="0" collapsed="false">
      <c r="A3" s="484" t="s">
        <v>244</v>
      </c>
      <c r="B3" s="484" t="s">
        <v>199</v>
      </c>
      <c r="C3" s="485" t="s">
        <v>200</v>
      </c>
      <c r="D3" s="485" t="s">
        <v>201</v>
      </c>
      <c r="E3" s="484" t="s">
        <v>202</v>
      </c>
      <c r="F3" s="486" t="s">
        <v>203</v>
      </c>
      <c r="G3" s="485" t="s">
        <v>204</v>
      </c>
      <c r="H3" s="485" t="s">
        <v>205</v>
      </c>
      <c r="I3" s="485" t="s">
        <v>206</v>
      </c>
      <c r="J3" s="485" t="s">
        <v>207</v>
      </c>
      <c r="K3" s="485" t="s">
        <v>208</v>
      </c>
      <c r="L3" s="485" t="s">
        <v>209</v>
      </c>
      <c r="M3" s="485" t="s">
        <v>210</v>
      </c>
      <c r="N3" s="487" t="s">
        <v>211</v>
      </c>
      <c r="O3" s="484" t="s">
        <v>212</v>
      </c>
      <c r="P3" s="488"/>
      <c r="Q3" s="487" t="s">
        <v>213</v>
      </c>
    </row>
    <row r="4" customFormat="false" ht="12.75" hidden="false" customHeight="false" outlineLevel="0" collapsed="false">
      <c r="A4" s="489"/>
      <c r="B4" s="490" t="s">
        <v>214</v>
      </c>
      <c r="C4" s="491" t="s">
        <v>215</v>
      </c>
      <c r="D4" s="491" t="s">
        <v>216</v>
      </c>
      <c r="E4" s="490" t="s">
        <v>214</v>
      </c>
      <c r="F4" s="492" t="s">
        <v>217</v>
      </c>
      <c r="G4" s="491" t="s">
        <v>218</v>
      </c>
      <c r="H4" s="493"/>
      <c r="I4" s="491" t="s">
        <v>219</v>
      </c>
      <c r="J4" s="493"/>
      <c r="K4" s="491" t="s">
        <v>220</v>
      </c>
      <c r="L4" s="491" t="s">
        <v>221</v>
      </c>
      <c r="M4" s="491" t="s">
        <v>211</v>
      </c>
      <c r="N4" s="494"/>
      <c r="O4" s="489"/>
      <c r="P4" s="495"/>
      <c r="Q4" s="496"/>
    </row>
    <row r="5" customFormat="false" ht="6.75" hidden="false" customHeight="true" outlineLevel="0" collapsed="false">
      <c r="A5" s="497"/>
      <c r="B5" s="484"/>
      <c r="C5" s="485"/>
      <c r="D5" s="485"/>
      <c r="E5" s="484"/>
      <c r="F5" s="485"/>
      <c r="G5" s="485"/>
      <c r="H5" s="478"/>
      <c r="I5" s="485"/>
      <c r="J5" s="478"/>
      <c r="K5" s="485"/>
      <c r="L5" s="485"/>
      <c r="M5" s="485"/>
      <c r="N5" s="478"/>
      <c r="O5" s="497"/>
      <c r="P5" s="488"/>
      <c r="Q5" s="487"/>
    </row>
    <row r="6" customFormat="false" ht="12.75" hidden="false" customHeight="false" outlineLevel="0" collapsed="false">
      <c r="A6" s="497" t="s">
        <v>222</v>
      </c>
      <c r="B6" s="498" t="n">
        <v>172766.293254585</v>
      </c>
      <c r="C6" s="499" t="n">
        <v>5589.28243099937</v>
      </c>
      <c r="D6" s="499" t="n">
        <v>12841.2594997033</v>
      </c>
      <c r="E6" s="498" t="n">
        <v>154335.751323882</v>
      </c>
      <c r="F6" s="499" t="n">
        <v>142484.868652826</v>
      </c>
      <c r="G6" s="499" t="n">
        <v>0</v>
      </c>
      <c r="H6" s="499" t="n">
        <v>2361.63154062163</v>
      </c>
      <c r="I6" s="499" t="n">
        <v>0</v>
      </c>
      <c r="J6" s="499" t="n">
        <v>0</v>
      </c>
      <c r="K6" s="499" t="n">
        <v>0</v>
      </c>
      <c r="L6" s="499" t="n">
        <v>0</v>
      </c>
      <c r="M6" s="499" t="n">
        <v>0</v>
      </c>
      <c r="N6" s="499" t="n">
        <v>0</v>
      </c>
      <c r="O6" s="498" t="n">
        <v>144846.500193448</v>
      </c>
      <c r="P6" s="500" t="n">
        <v>9489.25113043388</v>
      </c>
      <c r="Q6" s="501" t="n">
        <v>0</v>
      </c>
    </row>
    <row r="7" customFormat="false" ht="12.75" hidden="false" customHeight="false" outlineLevel="0" collapsed="false">
      <c r="A7" s="497" t="s">
        <v>223</v>
      </c>
      <c r="B7" s="498" t="n">
        <v>462108.855068102</v>
      </c>
      <c r="C7" s="499" t="n">
        <v>6819.63815208865</v>
      </c>
      <c r="D7" s="499" t="n">
        <v>9780.71951358217</v>
      </c>
      <c r="E7" s="498" t="n">
        <v>445508.497402431</v>
      </c>
      <c r="F7" s="499" t="n">
        <v>0</v>
      </c>
      <c r="G7" s="499" t="n">
        <v>326272.865659045</v>
      </c>
      <c r="H7" s="499" t="n">
        <v>0</v>
      </c>
      <c r="I7" s="499" t="n">
        <v>18254.7931974757</v>
      </c>
      <c r="J7" s="499" t="n">
        <v>0</v>
      </c>
      <c r="K7" s="499" t="n">
        <v>0</v>
      </c>
      <c r="L7" s="499" t="n">
        <v>0</v>
      </c>
      <c r="M7" s="499" t="n">
        <v>0</v>
      </c>
      <c r="N7" s="499" t="n">
        <v>0</v>
      </c>
      <c r="O7" s="498" t="n">
        <v>344527.65885652</v>
      </c>
      <c r="P7" s="500" t="n">
        <v>100980.83854591</v>
      </c>
      <c r="Q7" s="501" t="n">
        <v>0</v>
      </c>
    </row>
    <row r="8" customFormat="false" ht="12.75" hidden="false" customHeight="false" outlineLevel="0" collapsed="false">
      <c r="A8" s="497" t="s">
        <v>224</v>
      </c>
      <c r="B8" s="498" t="n">
        <v>563916.336205781</v>
      </c>
      <c r="C8" s="499" t="n">
        <v>57513.6461726421</v>
      </c>
      <c r="D8" s="499" t="n">
        <v>82975.0785291764</v>
      </c>
      <c r="E8" s="498" t="n">
        <v>423427.611503962</v>
      </c>
      <c r="F8" s="499" t="n">
        <v>0</v>
      </c>
      <c r="G8" s="499" t="n">
        <v>0</v>
      </c>
      <c r="H8" s="499" t="n">
        <v>348321.411553771</v>
      </c>
      <c r="I8" s="499" t="n">
        <v>0</v>
      </c>
      <c r="J8" s="499" t="n">
        <v>0</v>
      </c>
      <c r="K8" s="499" t="n">
        <v>0</v>
      </c>
      <c r="L8" s="499" t="n">
        <v>0</v>
      </c>
      <c r="M8" s="499" t="n">
        <v>0</v>
      </c>
      <c r="N8" s="499" t="n">
        <v>0</v>
      </c>
      <c r="O8" s="498" t="n">
        <v>348321.411553771</v>
      </c>
      <c r="P8" s="500" t="n">
        <v>75106.1999501916</v>
      </c>
      <c r="Q8" s="501" t="n">
        <v>0</v>
      </c>
    </row>
    <row r="9" customFormat="false" ht="12.75" hidden="false" customHeight="false" outlineLevel="0" collapsed="false">
      <c r="A9" s="497" t="s">
        <v>225</v>
      </c>
      <c r="B9" s="498" t="n">
        <v>879164.351850716</v>
      </c>
      <c r="C9" s="499" t="n">
        <v>62152.1315768891</v>
      </c>
      <c r="D9" s="499" t="n">
        <v>150277.510327141</v>
      </c>
      <c r="E9" s="498" t="n">
        <v>666734.709946686</v>
      </c>
      <c r="F9" s="499" t="n">
        <v>0</v>
      </c>
      <c r="G9" s="499" t="n">
        <v>0</v>
      </c>
      <c r="H9" s="499" t="n">
        <v>515811.38939833</v>
      </c>
      <c r="I9" s="499" t="n">
        <v>0</v>
      </c>
      <c r="J9" s="499" t="n">
        <v>0</v>
      </c>
      <c r="K9" s="499" t="n">
        <v>0</v>
      </c>
      <c r="L9" s="499" t="n">
        <v>0</v>
      </c>
      <c r="M9" s="499" t="n">
        <v>0</v>
      </c>
      <c r="N9" s="499" t="n">
        <v>0</v>
      </c>
      <c r="O9" s="498" t="n">
        <v>515811.38939833</v>
      </c>
      <c r="P9" s="500" t="n">
        <v>150923.320548356</v>
      </c>
      <c r="Q9" s="501" t="n">
        <v>0</v>
      </c>
    </row>
    <row r="10" customFormat="false" ht="12.75" hidden="false" customHeight="false" outlineLevel="0" collapsed="false">
      <c r="A10" s="497" t="s">
        <v>226</v>
      </c>
      <c r="B10" s="498" t="n">
        <v>1046929.7949816</v>
      </c>
      <c r="C10" s="499" t="n">
        <v>38559.6423081146</v>
      </c>
      <c r="D10" s="499" t="n">
        <v>124903.432134563</v>
      </c>
      <c r="E10" s="498" t="n">
        <v>883466.720538924</v>
      </c>
      <c r="F10" s="499" t="n">
        <v>0</v>
      </c>
      <c r="G10" s="499" t="n">
        <v>0</v>
      </c>
      <c r="H10" s="499" t="n">
        <v>466071.001418659</v>
      </c>
      <c r="I10" s="499" t="n">
        <v>0</v>
      </c>
      <c r="J10" s="499" t="n">
        <v>0</v>
      </c>
      <c r="K10" s="499" t="n">
        <v>0</v>
      </c>
      <c r="L10" s="499" t="n">
        <v>6183.12929619605</v>
      </c>
      <c r="M10" s="499" t="n">
        <v>0</v>
      </c>
      <c r="N10" s="499" t="n">
        <v>0</v>
      </c>
      <c r="O10" s="498" t="n">
        <v>472254.130714855</v>
      </c>
      <c r="P10" s="500" t="n">
        <v>411212.58982407</v>
      </c>
      <c r="Q10" s="501" t="n">
        <v>0</v>
      </c>
    </row>
    <row r="11" customFormat="false" ht="12.75" hidden="false" customHeight="false" outlineLevel="0" collapsed="false">
      <c r="A11" s="497" t="s">
        <v>8</v>
      </c>
      <c r="B11" s="498" t="n">
        <v>258226.532113515</v>
      </c>
      <c r="C11" s="499" t="n">
        <v>4895.74138641043</v>
      </c>
      <c r="D11" s="499" t="n">
        <v>0</v>
      </c>
      <c r="E11" s="498" t="n">
        <v>253330.790727104</v>
      </c>
      <c r="F11" s="499" t="n">
        <v>1817.15234717353</v>
      </c>
      <c r="G11" s="499" t="n">
        <v>0</v>
      </c>
      <c r="H11" s="499" t="n">
        <v>0</v>
      </c>
      <c r="I11" s="499" t="n">
        <v>0</v>
      </c>
      <c r="J11" s="499" t="n">
        <v>250762.438379931</v>
      </c>
      <c r="K11" s="499" t="n">
        <v>0</v>
      </c>
      <c r="L11" s="499" t="n">
        <v>0</v>
      </c>
      <c r="M11" s="499" t="n">
        <v>0</v>
      </c>
      <c r="N11" s="499" t="n">
        <v>0</v>
      </c>
      <c r="O11" s="498" t="n">
        <v>252579.590727104</v>
      </c>
      <c r="P11" s="500" t="n">
        <v>751.2</v>
      </c>
      <c r="Q11" s="501" t="n">
        <v>0</v>
      </c>
    </row>
    <row r="12" customFormat="false" ht="12.75" hidden="false" customHeight="false" outlineLevel="0" collapsed="false">
      <c r="A12" s="497" t="s">
        <v>227</v>
      </c>
      <c r="B12" s="498" t="n">
        <v>448052.140305716</v>
      </c>
      <c r="C12" s="499" t="n">
        <v>2232.53882248339</v>
      </c>
      <c r="D12" s="499" t="n">
        <v>-380778</v>
      </c>
      <c r="E12" s="498" t="n">
        <v>826597.601483233</v>
      </c>
      <c r="F12" s="499" t="n">
        <v>0</v>
      </c>
      <c r="G12" s="499" t="n">
        <v>1403.20581966173</v>
      </c>
      <c r="H12" s="499" t="n">
        <v>0</v>
      </c>
      <c r="I12" s="499" t="n">
        <v>77839.4088602707</v>
      </c>
      <c r="J12" s="499" t="n">
        <v>0</v>
      </c>
      <c r="K12" s="499" t="n">
        <v>437469.455848833</v>
      </c>
      <c r="L12" s="499" t="n">
        <v>258701.035954467</v>
      </c>
      <c r="M12" s="499" t="n">
        <v>0</v>
      </c>
      <c r="N12" s="499" t="n">
        <v>0</v>
      </c>
      <c r="O12" s="498" t="n">
        <v>775413.106483233</v>
      </c>
      <c r="P12" s="500" t="n">
        <v>92735.495</v>
      </c>
      <c r="Q12" s="501" t="n">
        <v>-41551</v>
      </c>
    </row>
    <row r="13" customFormat="false" ht="12.75" hidden="false" customHeight="false" outlineLevel="0" collapsed="false">
      <c r="A13" s="497" t="s">
        <v>228</v>
      </c>
      <c r="B13" s="498" t="n">
        <v>693125.629030575</v>
      </c>
      <c r="C13" s="499" t="n">
        <v>18268.5662275664</v>
      </c>
      <c r="D13" s="499" t="n">
        <v>0</v>
      </c>
      <c r="E13" s="498" t="n">
        <v>674857.062803009</v>
      </c>
      <c r="F13" s="499" t="n">
        <v>0</v>
      </c>
      <c r="G13" s="499" t="n">
        <v>280.676225123717</v>
      </c>
      <c r="H13" s="499" t="n">
        <v>6193.77716044598</v>
      </c>
      <c r="I13" s="499" t="n">
        <v>216.721641089647</v>
      </c>
      <c r="J13" s="499" t="n">
        <v>6924.29588334399</v>
      </c>
      <c r="K13" s="499" t="n">
        <v>3694.35445111927</v>
      </c>
      <c r="L13" s="499" t="n">
        <v>1735.98393816538</v>
      </c>
      <c r="M13" s="499" t="n">
        <v>648361.392395525</v>
      </c>
      <c r="N13" s="499" t="n">
        <v>540.911108196007</v>
      </c>
      <c r="O13" s="498" t="n">
        <v>667948.112803009</v>
      </c>
      <c r="P13" s="500" t="n">
        <v>11672.95</v>
      </c>
      <c r="Q13" s="501" t="n">
        <v>-4764</v>
      </c>
    </row>
    <row r="14" customFormat="false" ht="12.75" hidden="false" customHeight="false" outlineLevel="0" collapsed="false">
      <c r="A14" s="497" t="s">
        <v>229</v>
      </c>
      <c r="B14" s="498" t="n">
        <v>495067.717880454</v>
      </c>
      <c r="C14" s="499" t="n">
        <v>11491.7067249097</v>
      </c>
      <c r="D14" s="499" t="n">
        <v>0</v>
      </c>
      <c r="E14" s="498" t="n">
        <v>483576.011155544</v>
      </c>
      <c r="F14" s="499" t="n">
        <v>0</v>
      </c>
      <c r="G14" s="499" t="n">
        <v>4006.45232046213</v>
      </c>
      <c r="H14" s="499" t="n">
        <v>86425.8199157886</v>
      </c>
      <c r="I14" s="499" t="n">
        <v>0</v>
      </c>
      <c r="J14" s="499" t="n">
        <v>0</v>
      </c>
      <c r="K14" s="499" t="n">
        <v>57930.8504225817</v>
      </c>
      <c r="L14" s="499" t="n">
        <v>130505.605826664</v>
      </c>
      <c r="M14" s="499" t="n">
        <v>181085.277670048</v>
      </c>
      <c r="N14" s="499" t="n">
        <v>0</v>
      </c>
      <c r="O14" s="498" t="n">
        <v>459954.006155544</v>
      </c>
      <c r="P14" s="500" t="n">
        <v>23622.005</v>
      </c>
      <c r="Q14" s="501" t="n">
        <v>0</v>
      </c>
    </row>
    <row r="15" customFormat="false" ht="12.75" hidden="false" customHeight="false" outlineLevel="0" collapsed="false">
      <c r="A15" s="497" t="s">
        <v>230</v>
      </c>
      <c r="B15" s="498" t="n">
        <v>813435.228519838</v>
      </c>
      <c r="C15" s="499" t="n">
        <v>22349.1061978963</v>
      </c>
      <c r="D15" s="499" t="n">
        <v>0</v>
      </c>
      <c r="E15" s="498" t="n">
        <v>791086.122321942</v>
      </c>
      <c r="F15" s="499" t="n">
        <v>0</v>
      </c>
      <c r="G15" s="499" t="n">
        <v>6586.67032536594</v>
      </c>
      <c r="H15" s="499" t="n">
        <v>8944.57739808785</v>
      </c>
      <c r="I15" s="499" t="n">
        <v>0</v>
      </c>
      <c r="J15" s="499" t="n">
        <v>0</v>
      </c>
      <c r="K15" s="499" t="n">
        <v>7380.64812607477</v>
      </c>
      <c r="L15" s="499" t="n">
        <v>0</v>
      </c>
      <c r="M15" s="499" t="n">
        <v>10345.4344412173</v>
      </c>
      <c r="N15" s="499" t="n">
        <v>747426.442031196</v>
      </c>
      <c r="O15" s="498" t="n">
        <v>780683.772321942</v>
      </c>
      <c r="P15" s="500" t="n">
        <v>10402.35</v>
      </c>
      <c r="Q15" s="501" t="n">
        <v>0</v>
      </c>
    </row>
    <row r="16" customFormat="false" ht="12.75" hidden="false" customHeight="false" outlineLevel="0" collapsed="false">
      <c r="A16" s="502" t="s">
        <v>231</v>
      </c>
      <c r="B16" s="498" t="n">
        <v>0</v>
      </c>
      <c r="C16" s="499" t="n">
        <v>0</v>
      </c>
      <c r="D16" s="499" t="n">
        <v>0</v>
      </c>
      <c r="E16" s="498" t="n">
        <v>0</v>
      </c>
      <c r="F16" s="499" t="n">
        <v>0</v>
      </c>
      <c r="G16" s="499" t="n">
        <v>0</v>
      </c>
      <c r="H16" s="499" t="n">
        <v>0</v>
      </c>
      <c r="I16" s="499" t="n">
        <v>0</v>
      </c>
      <c r="J16" s="499" t="n">
        <v>0</v>
      </c>
      <c r="K16" s="499" t="n">
        <v>0</v>
      </c>
      <c r="L16" s="499" t="n">
        <v>0</v>
      </c>
      <c r="M16" s="499" t="n">
        <v>0</v>
      </c>
      <c r="N16" s="499" t="n">
        <v>0</v>
      </c>
      <c r="O16" s="498" t="n">
        <v>0</v>
      </c>
      <c r="P16" s="500" t="n">
        <v>-46315</v>
      </c>
      <c r="Q16" s="501" t="n">
        <v>46315</v>
      </c>
    </row>
    <row r="17" customFormat="false" ht="12.75" hidden="false" customHeight="false" outlineLevel="0" collapsed="false">
      <c r="A17" s="497" t="s">
        <v>232</v>
      </c>
      <c r="B17" s="498" t="n">
        <v>38154.8</v>
      </c>
      <c r="C17" s="499" t="n">
        <v>0</v>
      </c>
      <c r="D17" s="499" t="n">
        <v>0</v>
      </c>
      <c r="E17" s="498" t="n">
        <v>38154.8</v>
      </c>
      <c r="F17" s="499" t="n">
        <v>0</v>
      </c>
      <c r="G17" s="499" t="n">
        <v>0</v>
      </c>
      <c r="H17" s="499" t="n">
        <v>0</v>
      </c>
      <c r="I17" s="499" t="n">
        <v>0</v>
      </c>
      <c r="J17" s="499" t="n">
        <v>0</v>
      </c>
      <c r="K17" s="499" t="n">
        <v>0</v>
      </c>
      <c r="L17" s="499" t="n">
        <v>0</v>
      </c>
      <c r="M17" s="499" t="n">
        <v>0</v>
      </c>
      <c r="N17" s="499" t="n">
        <v>0</v>
      </c>
      <c r="O17" s="498" t="n">
        <v>0</v>
      </c>
      <c r="P17" s="500" t="n">
        <v>38154.8</v>
      </c>
      <c r="Q17" s="501" t="n">
        <v>0</v>
      </c>
    </row>
    <row r="18" customFormat="false" ht="6.75" hidden="false" customHeight="true" outlineLevel="0" collapsed="false">
      <c r="A18" s="497"/>
      <c r="B18" s="498"/>
      <c r="C18" s="499"/>
      <c r="D18" s="499"/>
      <c r="E18" s="498"/>
      <c r="F18" s="499"/>
      <c r="G18" s="499"/>
      <c r="H18" s="499"/>
      <c r="I18" s="499"/>
      <c r="J18" s="499"/>
      <c r="K18" s="499"/>
      <c r="L18" s="499"/>
      <c r="M18" s="499"/>
      <c r="N18" s="499"/>
      <c r="O18" s="498"/>
      <c r="P18" s="500"/>
      <c r="Q18" s="501"/>
    </row>
    <row r="19" customFormat="false" ht="6.75" hidden="false" customHeight="true" outlineLevel="0" collapsed="false">
      <c r="A19" s="503"/>
      <c r="B19" s="504"/>
      <c r="C19" s="504"/>
      <c r="D19" s="505"/>
      <c r="E19" s="504"/>
      <c r="F19" s="504"/>
      <c r="G19" s="505"/>
      <c r="H19" s="505"/>
      <c r="I19" s="505"/>
      <c r="J19" s="505"/>
      <c r="K19" s="505"/>
      <c r="L19" s="505"/>
      <c r="M19" s="505"/>
      <c r="N19" s="505"/>
      <c r="O19" s="504"/>
      <c r="P19" s="504"/>
      <c r="Q19" s="506"/>
    </row>
    <row r="20" customFormat="false" ht="12.75" hidden="false" customHeight="false" outlineLevel="0" collapsed="false">
      <c r="A20" s="488" t="s">
        <v>233</v>
      </c>
      <c r="B20" s="500" t="n">
        <v>5870947.67920672</v>
      </c>
      <c r="C20" s="500" t="n">
        <v>229872</v>
      </c>
      <c r="D20" s="499" t="n">
        <v>0</v>
      </c>
      <c r="E20" s="500" t="n">
        <v>5641075.67920672</v>
      </c>
      <c r="F20" s="500" t="n">
        <v>144302.021</v>
      </c>
      <c r="G20" s="507" t="n">
        <v>338549.870349658</v>
      </c>
      <c r="H20" s="507" t="n">
        <v>1434129.6083857</v>
      </c>
      <c r="I20" s="507" t="n">
        <v>96310.923698836</v>
      </c>
      <c r="J20" s="507" t="n">
        <v>257686.734263275</v>
      </c>
      <c r="K20" s="507" t="n">
        <v>506475.308848609</v>
      </c>
      <c r="L20" s="507" t="n">
        <v>397125.755015492</v>
      </c>
      <c r="M20" s="507" t="n">
        <v>839792.10450679</v>
      </c>
      <c r="N20" s="507" t="n">
        <v>747967.353139392</v>
      </c>
      <c r="O20" s="500" t="n">
        <v>4762339.67920776</v>
      </c>
      <c r="P20" s="500" t="n">
        <v>878735.999998962</v>
      </c>
      <c r="Q20" s="501" t="n">
        <v>0</v>
      </c>
    </row>
    <row r="21" customFormat="false" ht="6.75" hidden="false" customHeight="true" outlineLevel="0" collapsed="false">
      <c r="A21" s="495"/>
      <c r="B21" s="495"/>
      <c r="C21" s="495"/>
      <c r="D21" s="493"/>
      <c r="E21" s="495"/>
      <c r="F21" s="495"/>
      <c r="G21" s="493"/>
      <c r="H21" s="493"/>
      <c r="I21" s="493"/>
      <c r="J21" s="493"/>
      <c r="K21" s="493"/>
      <c r="L21" s="493"/>
      <c r="M21" s="493"/>
      <c r="N21" s="493"/>
      <c r="O21" s="495"/>
      <c r="P21" s="495"/>
      <c r="Q21" s="494"/>
    </row>
    <row r="22" customFormat="false" ht="12.75" hidden="false" customHeight="false" outlineLevel="0" collapsed="false">
      <c r="A22" s="478"/>
      <c r="B22" s="478"/>
      <c r="C22" s="478"/>
      <c r="D22" s="478"/>
      <c r="E22" s="478"/>
      <c r="F22" s="478"/>
      <c r="G22" s="478"/>
      <c r="H22" s="478"/>
      <c r="I22" s="478"/>
      <c r="J22" s="478"/>
      <c r="K22" s="478"/>
      <c r="L22" s="478"/>
      <c r="M22" s="478"/>
      <c r="N22" s="478"/>
      <c r="O22" s="478"/>
      <c r="P22" s="478"/>
      <c r="Q22" s="478"/>
    </row>
    <row r="23" customFormat="false" ht="12.75" hidden="false" customHeight="false" outlineLevel="0" collapsed="false">
      <c r="A23" s="478"/>
      <c r="B23" s="478"/>
      <c r="C23" s="478"/>
      <c r="D23" s="478"/>
      <c r="E23" s="478"/>
      <c r="F23" s="478"/>
      <c r="G23" s="478"/>
      <c r="H23" s="478"/>
      <c r="I23" s="478"/>
      <c r="J23" s="478"/>
      <c r="K23" s="478"/>
      <c r="L23" s="478"/>
      <c r="M23" s="478"/>
      <c r="N23" s="478"/>
      <c r="O23" s="478"/>
      <c r="P23" s="478"/>
      <c r="Q23" s="478"/>
    </row>
    <row r="24" customFormat="false" ht="12.75" hidden="false" customHeight="false" outlineLevel="0" collapsed="false">
      <c r="A24" s="503"/>
      <c r="B24" s="482" t="s">
        <v>183</v>
      </c>
      <c r="C24" s="482" t="s">
        <v>184</v>
      </c>
      <c r="D24" s="483" t="s">
        <v>185</v>
      </c>
      <c r="E24" s="483"/>
      <c r="F24" s="481" t="s">
        <v>186</v>
      </c>
      <c r="G24" s="481" t="s">
        <v>187</v>
      </c>
      <c r="H24" s="481" t="s">
        <v>188</v>
      </c>
      <c r="I24" s="481" t="s">
        <v>189</v>
      </c>
      <c r="J24" s="481" t="s">
        <v>190</v>
      </c>
      <c r="K24" s="481" t="s">
        <v>191</v>
      </c>
      <c r="L24" s="481" t="s">
        <v>192</v>
      </c>
      <c r="M24" s="481" t="s">
        <v>193</v>
      </c>
      <c r="N24" s="481" t="s">
        <v>194</v>
      </c>
      <c r="O24" s="480" t="s">
        <v>195</v>
      </c>
      <c r="P24" s="480" t="s">
        <v>195</v>
      </c>
      <c r="Q24" s="483" t="s">
        <v>234</v>
      </c>
    </row>
    <row r="25" customFormat="false" ht="12.75" hidden="false" customHeight="false" outlineLevel="0" collapsed="false">
      <c r="A25" s="486" t="s">
        <v>245</v>
      </c>
      <c r="B25" s="486" t="s">
        <v>199</v>
      </c>
      <c r="C25" s="486" t="s">
        <v>200</v>
      </c>
      <c r="D25" s="487" t="s">
        <v>201</v>
      </c>
      <c r="E25" s="487"/>
      <c r="F25" s="485" t="s">
        <v>203</v>
      </c>
      <c r="G25" s="485" t="s">
        <v>204</v>
      </c>
      <c r="H25" s="485" t="s">
        <v>205</v>
      </c>
      <c r="I25" s="485" t="s">
        <v>206</v>
      </c>
      <c r="J25" s="485" t="s">
        <v>207</v>
      </c>
      <c r="K25" s="485" t="s">
        <v>208</v>
      </c>
      <c r="L25" s="485" t="s">
        <v>209</v>
      </c>
      <c r="M25" s="485" t="s">
        <v>210</v>
      </c>
      <c r="N25" s="485" t="s">
        <v>211</v>
      </c>
      <c r="O25" s="484" t="s">
        <v>212</v>
      </c>
      <c r="P25" s="484" t="s">
        <v>236</v>
      </c>
      <c r="Q25" s="487" t="s">
        <v>237</v>
      </c>
    </row>
    <row r="26" customFormat="false" ht="12.75" hidden="false" customHeight="false" outlineLevel="0" collapsed="false">
      <c r="A26" s="488"/>
      <c r="B26" s="492" t="s">
        <v>214</v>
      </c>
      <c r="C26" s="486" t="s">
        <v>215</v>
      </c>
      <c r="D26" s="487" t="s">
        <v>216</v>
      </c>
      <c r="E26" s="496"/>
      <c r="F26" s="491" t="s">
        <v>217</v>
      </c>
      <c r="G26" s="491" t="s">
        <v>218</v>
      </c>
      <c r="H26" s="493"/>
      <c r="I26" s="491" t="s">
        <v>219</v>
      </c>
      <c r="J26" s="493"/>
      <c r="K26" s="491" t="s">
        <v>220</v>
      </c>
      <c r="L26" s="491" t="s">
        <v>221</v>
      </c>
      <c r="M26" s="491" t="s">
        <v>211</v>
      </c>
      <c r="N26" s="493"/>
      <c r="O26" s="489"/>
      <c r="P26" s="489"/>
      <c r="Q26" s="496" t="s">
        <v>238</v>
      </c>
    </row>
    <row r="27" customFormat="false" ht="6.75" hidden="false" customHeight="true" outlineLevel="0" collapsed="false">
      <c r="A27" s="503"/>
      <c r="B27" s="482"/>
      <c r="C27" s="482"/>
      <c r="D27" s="483"/>
      <c r="E27" s="487"/>
      <c r="F27" s="481"/>
      <c r="G27" s="481"/>
      <c r="H27" s="508"/>
      <c r="I27" s="481"/>
      <c r="J27" s="508"/>
      <c r="K27" s="481"/>
      <c r="L27" s="481"/>
      <c r="M27" s="481"/>
      <c r="N27" s="508"/>
      <c r="O27" s="479"/>
      <c r="P27" s="479"/>
      <c r="Q27" s="483"/>
    </row>
    <row r="28" customFormat="false" ht="12.75" hidden="false" customHeight="false" outlineLevel="0" collapsed="false">
      <c r="A28" s="488" t="s">
        <v>222</v>
      </c>
      <c r="B28" s="500" t="n">
        <v>172766</v>
      </c>
      <c r="C28" s="509"/>
      <c r="D28" s="510"/>
      <c r="E28" s="501"/>
      <c r="F28" s="507" t="n">
        <v>2561</v>
      </c>
      <c r="G28" s="511" t="n">
        <v>19</v>
      </c>
      <c r="H28" s="511" t="n">
        <v>83523</v>
      </c>
      <c r="I28" s="511" t="n">
        <v>9</v>
      </c>
      <c r="J28" s="511" t="n">
        <v>3</v>
      </c>
      <c r="K28" s="511" t="n">
        <v>412</v>
      </c>
      <c r="L28" s="511" t="n">
        <v>6</v>
      </c>
      <c r="M28" s="511" t="n">
        <v>84</v>
      </c>
      <c r="N28" s="511" t="n">
        <v>366</v>
      </c>
      <c r="O28" s="512" t="n">
        <v>86983</v>
      </c>
      <c r="P28" s="498"/>
      <c r="Q28" s="510" t="n">
        <v>85783</v>
      </c>
    </row>
    <row r="29" customFormat="false" ht="12.75" hidden="false" customHeight="false" outlineLevel="0" collapsed="false">
      <c r="A29" s="488" t="s">
        <v>223</v>
      </c>
      <c r="B29" s="500" t="n">
        <v>462109</v>
      </c>
      <c r="C29" s="509"/>
      <c r="D29" s="510"/>
      <c r="E29" s="501"/>
      <c r="F29" s="511" t="n">
        <v>2659</v>
      </c>
      <c r="G29" s="511" t="n">
        <v>5629</v>
      </c>
      <c r="H29" s="511" t="n">
        <v>172709</v>
      </c>
      <c r="I29" s="511" t="n">
        <v>19052</v>
      </c>
      <c r="J29" s="511" t="n">
        <v>5387</v>
      </c>
      <c r="K29" s="511" t="n">
        <v>77</v>
      </c>
      <c r="L29" s="511" t="n">
        <v>1077</v>
      </c>
      <c r="M29" s="499" t="n">
        <v>0</v>
      </c>
      <c r="N29" s="511" t="n">
        <v>2476</v>
      </c>
      <c r="O29" s="512" t="n">
        <v>209066</v>
      </c>
      <c r="P29" s="498"/>
      <c r="Q29" s="510" t="n">
        <v>253043</v>
      </c>
    </row>
    <row r="30" customFormat="false" ht="12.75" hidden="false" customHeight="false" outlineLevel="0" collapsed="false">
      <c r="A30" s="488" t="s">
        <v>224</v>
      </c>
      <c r="B30" s="500" t="n">
        <v>563916</v>
      </c>
      <c r="C30" s="509"/>
      <c r="D30" s="510"/>
      <c r="E30" s="501"/>
      <c r="F30" s="511" t="n">
        <v>16589</v>
      </c>
      <c r="G30" s="511" t="n">
        <v>2428</v>
      </c>
      <c r="H30" s="511" t="n">
        <v>93850</v>
      </c>
      <c r="I30" s="511" t="n">
        <v>93</v>
      </c>
      <c r="J30" s="511" t="n">
        <v>2926</v>
      </c>
      <c r="K30" s="511" t="n">
        <v>15587</v>
      </c>
      <c r="L30" s="511" t="n">
        <v>4438</v>
      </c>
      <c r="M30" s="511" t="n">
        <v>1849</v>
      </c>
      <c r="N30" s="511" t="n">
        <v>5798</v>
      </c>
      <c r="O30" s="512" t="n">
        <v>143558</v>
      </c>
      <c r="P30" s="498"/>
      <c r="Q30" s="510" t="n">
        <v>420358</v>
      </c>
    </row>
    <row r="31" customFormat="false" ht="12.75" hidden="false" customHeight="false" outlineLevel="0" collapsed="false">
      <c r="A31" s="488" t="s">
        <v>225</v>
      </c>
      <c r="B31" s="500" t="n">
        <v>879164</v>
      </c>
      <c r="C31" s="509"/>
      <c r="D31" s="510"/>
      <c r="E31" s="501"/>
      <c r="F31" s="511" t="n">
        <v>28715</v>
      </c>
      <c r="G31" s="511" t="n">
        <v>32795</v>
      </c>
      <c r="H31" s="511" t="n">
        <v>264713</v>
      </c>
      <c r="I31" s="511" t="n">
        <v>3258</v>
      </c>
      <c r="J31" s="511" t="n">
        <v>70051</v>
      </c>
      <c r="K31" s="511" t="n">
        <v>50699</v>
      </c>
      <c r="L31" s="511" t="n">
        <v>61598</v>
      </c>
      <c r="M31" s="511" t="n">
        <v>38112</v>
      </c>
      <c r="N31" s="511" t="n">
        <v>36971</v>
      </c>
      <c r="O31" s="512" t="n">
        <v>586912</v>
      </c>
      <c r="P31" s="498"/>
      <c r="Q31" s="510" t="n">
        <v>292252</v>
      </c>
    </row>
    <row r="32" customFormat="false" ht="12.75" hidden="false" customHeight="false" outlineLevel="0" collapsed="false">
      <c r="A32" s="488" t="s">
        <v>226</v>
      </c>
      <c r="B32" s="500" t="n">
        <v>1046930</v>
      </c>
      <c r="C32" s="509"/>
      <c r="D32" s="510"/>
      <c r="E32" s="501"/>
      <c r="F32" s="511" t="n">
        <v>6432</v>
      </c>
      <c r="G32" s="511" t="n">
        <v>29298</v>
      </c>
      <c r="H32" s="511" t="n">
        <v>216617</v>
      </c>
      <c r="I32" s="511" t="n">
        <v>6546</v>
      </c>
      <c r="J32" s="511" t="n">
        <v>51176</v>
      </c>
      <c r="K32" s="511" t="n">
        <v>17676</v>
      </c>
      <c r="L32" s="511" t="n">
        <v>18017</v>
      </c>
      <c r="M32" s="511" t="n">
        <v>11951</v>
      </c>
      <c r="N32" s="511" t="n">
        <v>38941</v>
      </c>
      <c r="O32" s="512" t="n">
        <v>396654</v>
      </c>
      <c r="P32" s="498"/>
      <c r="Q32" s="510" t="n">
        <v>650276</v>
      </c>
    </row>
    <row r="33" customFormat="false" ht="12.75" hidden="false" customHeight="false" outlineLevel="0" collapsed="false">
      <c r="A33" s="488" t="s">
        <v>8</v>
      </c>
      <c r="B33" s="500" t="n">
        <v>258227</v>
      </c>
      <c r="C33" s="509"/>
      <c r="D33" s="510"/>
      <c r="E33" s="501"/>
      <c r="F33" s="511" t="n">
        <v>270</v>
      </c>
      <c r="G33" s="511" t="n">
        <v>2565</v>
      </c>
      <c r="H33" s="511" t="n">
        <v>12373</v>
      </c>
      <c r="I33" s="511" t="n">
        <v>331</v>
      </c>
      <c r="J33" s="511" t="n">
        <v>11745</v>
      </c>
      <c r="K33" s="511" t="n">
        <v>1331</v>
      </c>
      <c r="L33" s="511" t="n">
        <v>11824</v>
      </c>
      <c r="M33" s="511" t="n">
        <v>9546</v>
      </c>
      <c r="N33" s="511" t="n">
        <v>2613</v>
      </c>
      <c r="O33" s="512" t="n">
        <v>52598</v>
      </c>
      <c r="P33" s="498"/>
      <c r="Q33" s="510" t="n">
        <v>205629</v>
      </c>
    </row>
    <row r="34" customFormat="false" ht="12.75" hidden="false" customHeight="false" outlineLevel="0" collapsed="false">
      <c r="A34" s="488" t="s">
        <v>227</v>
      </c>
      <c r="B34" s="500" t="n">
        <v>448052</v>
      </c>
      <c r="C34" s="509"/>
      <c r="D34" s="510"/>
      <c r="E34" s="501"/>
      <c r="F34" s="511" t="n">
        <v>13249</v>
      </c>
      <c r="G34" s="511" t="n">
        <v>36102</v>
      </c>
      <c r="H34" s="511" t="n">
        <v>73076</v>
      </c>
      <c r="I34" s="511" t="n">
        <v>11060</v>
      </c>
      <c r="J34" s="511" t="n">
        <v>3611</v>
      </c>
      <c r="K34" s="511" t="n">
        <v>28954</v>
      </c>
      <c r="L34" s="511" t="n">
        <v>38512</v>
      </c>
      <c r="M34" s="511" t="n">
        <v>42428</v>
      </c>
      <c r="N34" s="511" t="n">
        <v>16366</v>
      </c>
      <c r="O34" s="512" t="n">
        <v>263358</v>
      </c>
      <c r="P34" s="498"/>
      <c r="Q34" s="510" t="n">
        <v>184694</v>
      </c>
    </row>
    <row r="35" customFormat="false" ht="12.75" hidden="false" customHeight="false" outlineLevel="0" collapsed="false">
      <c r="A35" s="488" t="s">
        <v>228</v>
      </c>
      <c r="B35" s="500" t="n">
        <v>693126</v>
      </c>
      <c r="C35" s="509"/>
      <c r="D35" s="510"/>
      <c r="E35" s="501"/>
      <c r="F35" s="511" t="n">
        <v>5897</v>
      </c>
      <c r="G35" s="511" t="n">
        <v>17713</v>
      </c>
      <c r="H35" s="511" t="n">
        <v>38096</v>
      </c>
      <c r="I35" s="511" t="n">
        <v>6460</v>
      </c>
      <c r="J35" s="511" t="n">
        <v>8947</v>
      </c>
      <c r="K35" s="511" t="n">
        <v>56607</v>
      </c>
      <c r="L35" s="511" t="n">
        <v>23238</v>
      </c>
      <c r="M35" s="511" t="n">
        <v>215461</v>
      </c>
      <c r="N35" s="511" t="n">
        <v>24236</v>
      </c>
      <c r="O35" s="512" t="n">
        <v>396655</v>
      </c>
      <c r="P35" s="498"/>
      <c r="Q35" s="510" t="n">
        <v>296471</v>
      </c>
    </row>
    <row r="36" customFormat="false" ht="12.75" hidden="false" customHeight="false" outlineLevel="0" collapsed="false">
      <c r="A36" s="488" t="s">
        <v>229</v>
      </c>
      <c r="B36" s="500" t="n">
        <v>495068</v>
      </c>
      <c r="C36" s="509"/>
      <c r="D36" s="510"/>
      <c r="E36" s="501"/>
      <c r="F36" s="511" t="n">
        <v>527</v>
      </c>
      <c r="G36" s="511" t="n">
        <v>7227</v>
      </c>
      <c r="H36" s="511" t="n">
        <v>83870</v>
      </c>
      <c r="I36" s="511" t="n">
        <v>3537</v>
      </c>
      <c r="J36" s="511" t="n">
        <v>29839</v>
      </c>
      <c r="K36" s="511" t="n">
        <v>61996</v>
      </c>
      <c r="L36" s="511" t="n">
        <v>40056</v>
      </c>
      <c r="M36" s="511" t="n">
        <v>53063</v>
      </c>
      <c r="N36" s="511" t="n">
        <v>118841</v>
      </c>
      <c r="O36" s="512" t="n">
        <v>398956</v>
      </c>
      <c r="P36" s="498"/>
      <c r="Q36" s="510" t="n">
        <v>96112</v>
      </c>
    </row>
    <row r="37" customFormat="false" ht="12.75" hidden="false" customHeight="false" outlineLevel="0" collapsed="false">
      <c r="A37" s="488" t="s">
        <v>230</v>
      </c>
      <c r="B37" s="500" t="n">
        <v>813435</v>
      </c>
      <c r="C37" s="509"/>
      <c r="D37" s="510"/>
      <c r="E37" s="501"/>
      <c r="F37" s="511" t="n">
        <v>4019</v>
      </c>
      <c r="G37" s="511" t="n">
        <v>3393</v>
      </c>
      <c r="H37" s="511" t="n">
        <v>54680</v>
      </c>
      <c r="I37" s="511" t="n">
        <v>162</v>
      </c>
      <c r="J37" s="511" t="n">
        <v>1108</v>
      </c>
      <c r="K37" s="511" t="n">
        <v>1899</v>
      </c>
      <c r="L37" s="511" t="n">
        <v>10129</v>
      </c>
      <c r="M37" s="511" t="n">
        <v>25177</v>
      </c>
      <c r="N37" s="511" t="n">
        <v>82766</v>
      </c>
      <c r="O37" s="512" t="n">
        <v>183333</v>
      </c>
      <c r="P37" s="498"/>
      <c r="Q37" s="510" t="n">
        <v>630102</v>
      </c>
    </row>
    <row r="38" customFormat="false" ht="12.75" hidden="false" customHeight="false" outlineLevel="0" collapsed="false">
      <c r="A38" s="488" t="s">
        <v>232</v>
      </c>
      <c r="B38" s="500" t="n">
        <v>0</v>
      </c>
      <c r="C38" s="509"/>
      <c r="D38" s="510"/>
      <c r="E38" s="501"/>
      <c r="F38" s="511" t="n">
        <v>0</v>
      </c>
      <c r="G38" s="511" t="n">
        <v>0</v>
      </c>
      <c r="H38" s="511" t="n">
        <v>0</v>
      </c>
      <c r="I38" s="511" t="n">
        <v>0</v>
      </c>
      <c r="J38" s="511" t="n">
        <v>0</v>
      </c>
      <c r="K38" s="511" t="n">
        <v>0</v>
      </c>
      <c r="L38" s="511" t="n">
        <v>0</v>
      </c>
      <c r="M38" s="511" t="n">
        <v>0</v>
      </c>
      <c r="N38" s="511" t="n">
        <v>0</v>
      </c>
      <c r="O38" s="512" t="n">
        <v>0</v>
      </c>
      <c r="P38" s="498"/>
      <c r="Q38" s="512" t="n">
        <v>0</v>
      </c>
    </row>
    <row r="39" customFormat="false" ht="12.75" hidden="false" customHeight="false" outlineLevel="0" collapsed="false">
      <c r="A39" s="488" t="s">
        <v>239</v>
      </c>
      <c r="B39" s="500" t="n">
        <v>38155</v>
      </c>
      <c r="C39" s="509"/>
      <c r="D39" s="510"/>
      <c r="E39" s="501"/>
      <c r="F39" s="511" t="n">
        <v>0</v>
      </c>
      <c r="G39" s="511" t="n">
        <v>0</v>
      </c>
      <c r="H39" s="511" t="n">
        <v>0</v>
      </c>
      <c r="I39" s="511" t="n">
        <v>0</v>
      </c>
      <c r="J39" s="511" t="n">
        <v>0</v>
      </c>
      <c r="K39" s="511" t="n">
        <v>0</v>
      </c>
      <c r="L39" s="511" t="n">
        <v>0</v>
      </c>
      <c r="M39" s="511" t="n">
        <v>0</v>
      </c>
      <c r="N39" s="511" t="n">
        <v>0</v>
      </c>
      <c r="O39" s="512" t="n">
        <v>0</v>
      </c>
      <c r="P39" s="498"/>
      <c r="Q39" s="510" t="n">
        <v>38155</v>
      </c>
    </row>
    <row r="40" customFormat="false" ht="6.75" hidden="false" customHeight="true" outlineLevel="0" collapsed="false">
      <c r="A40" s="495"/>
      <c r="B40" s="513"/>
      <c r="C40" s="514"/>
      <c r="D40" s="515"/>
      <c r="E40" s="494"/>
      <c r="F40" s="493"/>
      <c r="G40" s="493"/>
      <c r="H40" s="493"/>
      <c r="I40" s="493"/>
      <c r="J40" s="493"/>
      <c r="K40" s="493"/>
      <c r="L40" s="493"/>
      <c r="M40" s="493"/>
      <c r="N40" s="493"/>
      <c r="O40" s="489"/>
      <c r="P40" s="516"/>
      <c r="Q40" s="494"/>
    </row>
    <row r="41" customFormat="false" ht="7.5" hidden="false" customHeight="true" outlineLevel="0" collapsed="false">
      <c r="A41" s="488"/>
      <c r="B41" s="504"/>
      <c r="C41" s="509"/>
      <c r="D41" s="510"/>
      <c r="E41" s="517"/>
      <c r="F41" s="478"/>
      <c r="G41" s="478"/>
      <c r="H41" s="478"/>
      <c r="I41" s="478"/>
      <c r="J41" s="478"/>
      <c r="K41" s="478"/>
      <c r="L41" s="478"/>
      <c r="M41" s="478"/>
      <c r="N41" s="478"/>
      <c r="O41" s="497"/>
      <c r="P41" s="518"/>
      <c r="Q41" s="479"/>
    </row>
    <row r="42" customFormat="false" ht="12.75" hidden="false" customHeight="false" outlineLevel="0" collapsed="false">
      <c r="A42" s="488" t="s">
        <v>240</v>
      </c>
      <c r="B42" s="500" t="n">
        <v>5870948</v>
      </c>
      <c r="C42" s="519"/>
      <c r="D42" s="520"/>
      <c r="E42" s="501"/>
      <c r="F42" s="511" t="n">
        <v>80918</v>
      </c>
      <c r="G42" s="511" t="n">
        <v>137169</v>
      </c>
      <c r="H42" s="507" t="n">
        <v>1093507</v>
      </c>
      <c r="I42" s="511" t="n">
        <v>50508</v>
      </c>
      <c r="J42" s="511" t="n">
        <v>184793</v>
      </c>
      <c r="K42" s="511" t="n">
        <v>235238</v>
      </c>
      <c r="L42" s="511" t="n">
        <v>208895</v>
      </c>
      <c r="M42" s="511" t="n">
        <v>397671</v>
      </c>
      <c r="N42" s="511" t="n">
        <v>329374</v>
      </c>
      <c r="O42" s="498" t="n">
        <v>2718073</v>
      </c>
      <c r="P42" s="518"/>
      <c r="Q42" s="498" t="n">
        <v>3152875</v>
      </c>
    </row>
    <row r="43" customFormat="false" ht="6.75" hidden="false" customHeight="true" outlineLevel="0" collapsed="false">
      <c r="A43" s="488"/>
      <c r="B43" s="488"/>
      <c r="C43" s="488"/>
      <c r="D43" s="517"/>
      <c r="E43" s="517"/>
      <c r="F43" s="478"/>
      <c r="G43" s="478"/>
      <c r="H43" s="478"/>
      <c r="I43" s="478"/>
      <c r="J43" s="478"/>
      <c r="K43" s="478"/>
      <c r="L43" s="478"/>
      <c r="M43" s="478"/>
      <c r="N43" s="478"/>
      <c r="O43" s="497"/>
      <c r="P43" s="497"/>
      <c r="Q43" s="489"/>
    </row>
    <row r="44" customFormat="false" ht="12.75" hidden="false" customHeight="false" outlineLevel="0" collapsed="false">
      <c r="A44" s="488" t="s">
        <v>241</v>
      </c>
      <c r="B44" s="500"/>
      <c r="C44" s="509" t="n">
        <v>229872</v>
      </c>
      <c r="D44" s="520"/>
      <c r="E44" s="501"/>
      <c r="F44" s="511" t="n">
        <v>63384</v>
      </c>
      <c r="G44" s="511" t="n">
        <v>201381</v>
      </c>
      <c r="H44" s="511" t="n">
        <v>340623</v>
      </c>
      <c r="I44" s="511" t="n">
        <v>45803</v>
      </c>
      <c r="J44" s="511" t="n">
        <v>72894</v>
      </c>
      <c r="K44" s="511" t="n">
        <v>271237</v>
      </c>
      <c r="L44" s="511" t="n">
        <v>188231</v>
      </c>
      <c r="M44" s="511" t="n">
        <v>442121</v>
      </c>
      <c r="N44" s="511" t="n">
        <v>418593</v>
      </c>
      <c r="O44" s="498" t="n">
        <v>2044267</v>
      </c>
      <c r="P44" s="498" t="n">
        <v>2274139</v>
      </c>
      <c r="Q44" s="504"/>
    </row>
    <row r="45" customFormat="false" ht="6.75" hidden="false" customHeight="true" outlineLevel="0" collapsed="false">
      <c r="A45" s="495"/>
      <c r="B45" s="495"/>
      <c r="C45" s="495"/>
      <c r="D45" s="494"/>
      <c r="E45" s="494"/>
      <c r="F45" s="493"/>
      <c r="G45" s="493"/>
      <c r="H45" s="493"/>
      <c r="I45" s="493"/>
      <c r="J45" s="493"/>
      <c r="K45" s="493"/>
      <c r="L45" s="493"/>
      <c r="M45" s="493"/>
      <c r="N45" s="493"/>
      <c r="O45" s="489"/>
      <c r="P45" s="489"/>
      <c r="Q45" s="488"/>
    </row>
    <row r="46" customFormat="false" ht="6.75" hidden="false" customHeight="true" outlineLevel="0" collapsed="false">
      <c r="A46" s="488"/>
      <c r="B46" s="488"/>
      <c r="C46" s="522"/>
      <c r="D46" s="523"/>
      <c r="E46" s="517"/>
      <c r="F46" s="478"/>
      <c r="G46" s="478"/>
      <c r="H46" s="478"/>
      <c r="I46" s="478"/>
      <c r="J46" s="478"/>
      <c r="K46" s="478"/>
      <c r="L46" s="478"/>
      <c r="M46" s="478"/>
      <c r="N46" s="478"/>
      <c r="O46" s="497"/>
      <c r="P46" s="503"/>
      <c r="Q46" s="478"/>
    </row>
    <row r="47" customFormat="false" ht="12.75" hidden="false" customHeight="false" outlineLevel="0" collapsed="false">
      <c r="A47" s="488" t="s">
        <v>243</v>
      </c>
      <c r="B47" s="488"/>
      <c r="C47" s="522"/>
      <c r="D47" s="523"/>
      <c r="E47" s="517"/>
      <c r="F47" s="511" t="n">
        <v>144302</v>
      </c>
      <c r="G47" s="511" t="n">
        <v>338550</v>
      </c>
      <c r="H47" s="507" t="n">
        <v>1434130</v>
      </c>
      <c r="I47" s="511" t="n">
        <v>96311</v>
      </c>
      <c r="J47" s="511" t="n">
        <v>257687</v>
      </c>
      <c r="K47" s="511" t="n">
        <v>506475</v>
      </c>
      <c r="L47" s="511" t="n">
        <v>397126</v>
      </c>
      <c r="M47" s="511" t="n">
        <v>839792</v>
      </c>
      <c r="N47" s="511" t="n">
        <v>747967</v>
      </c>
      <c r="O47" s="498" t="n">
        <v>4762340</v>
      </c>
      <c r="P47" s="488"/>
      <c r="Q47" s="478"/>
    </row>
    <row r="48" customFormat="false" ht="6.75" hidden="false" customHeight="true" outlineLevel="0" collapsed="false">
      <c r="A48" s="495"/>
      <c r="B48" s="495"/>
      <c r="C48" s="524"/>
      <c r="D48" s="525"/>
      <c r="E48" s="494"/>
      <c r="F48" s="493"/>
      <c r="G48" s="493"/>
      <c r="H48" s="493"/>
      <c r="I48" s="493"/>
      <c r="J48" s="493"/>
      <c r="K48" s="493"/>
      <c r="L48" s="493"/>
      <c r="M48" s="493"/>
      <c r="N48" s="493"/>
      <c r="O48" s="489"/>
      <c r="P48" s="488"/>
      <c r="Q48" s="478"/>
    </row>
    <row r="49" customFormat="false" ht="12.75" hidden="false" customHeight="false" outlineLevel="0" collapsed="false">
      <c r="A49" s="478"/>
      <c r="B49" s="478"/>
      <c r="C49" s="478"/>
      <c r="D49" s="478"/>
      <c r="E49" s="478"/>
      <c r="F49" s="478"/>
      <c r="G49" s="478"/>
      <c r="H49" s="478"/>
      <c r="I49" s="478"/>
      <c r="J49" s="478"/>
      <c r="K49" s="478"/>
      <c r="L49" s="478"/>
      <c r="M49" s="478"/>
      <c r="N49" s="478"/>
      <c r="O49" s="478"/>
      <c r="P49" s="478"/>
      <c r="Q49" s="4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Q74" activeCellId="0" sqref="Q74"/>
    </sheetView>
  </sheetViews>
  <sheetFormatPr defaultColWidth="9.0546875" defaultRowHeight="12.75" zeroHeight="false" outlineLevelRow="0" outlineLevelCol="0"/>
  <cols>
    <col collapsed="false" customWidth="true" hidden="false" outlineLevel="0" max="2" min="2" style="0" width="6.56"/>
    <col collapsed="false" customWidth="true" hidden="false" outlineLevel="0" max="7" min="3" style="0" width="10.71"/>
    <col collapsed="false" customWidth="true" hidden="false" outlineLevel="0" max="8" min="8" style="0" width="12.28"/>
    <col collapsed="false" customWidth="true" hidden="false" outlineLevel="0" max="16" min="9" style="0" width="10.71"/>
  </cols>
  <sheetData>
    <row r="1" customFormat="false" ht="24.75" hidden="false" customHeight="true" outlineLevel="0" collapsed="false">
      <c r="A1" s="36" t="s">
        <v>31</v>
      </c>
      <c r="B1" s="36"/>
      <c r="C1" s="36" t="s">
        <v>32</v>
      </c>
      <c r="D1" s="37"/>
      <c r="E1" s="37"/>
      <c r="F1" s="37"/>
      <c r="G1" s="37"/>
      <c r="H1" s="37"/>
      <c r="I1" s="37"/>
      <c r="J1" s="37"/>
      <c r="K1" s="108"/>
      <c r="L1" s="109"/>
    </row>
    <row r="2" customFormat="false" ht="56.25" hidden="false" customHeight="false" outlineLevel="0" collapsed="false">
      <c r="A2" s="9" t="s">
        <v>20</v>
      </c>
      <c r="B2" s="10" t="s">
        <v>21</v>
      </c>
      <c r="C2" s="41" t="s">
        <v>4</v>
      </c>
      <c r="D2" s="41" t="s">
        <v>5</v>
      </c>
      <c r="E2" s="41" t="s">
        <v>6</v>
      </c>
      <c r="F2" s="41" t="s">
        <v>7</v>
      </c>
      <c r="G2" s="41" t="s">
        <v>29</v>
      </c>
      <c r="H2" s="10" t="s">
        <v>30</v>
      </c>
      <c r="I2" s="110" t="s">
        <v>10</v>
      </c>
      <c r="J2" s="41" t="s">
        <v>11</v>
      </c>
      <c r="K2" s="41" t="s">
        <v>12</v>
      </c>
      <c r="L2" s="10" t="s">
        <v>13</v>
      </c>
      <c r="M2" s="41" t="s">
        <v>14</v>
      </c>
      <c r="N2" s="41" t="s">
        <v>15</v>
      </c>
      <c r="O2" s="41" t="s">
        <v>16</v>
      </c>
      <c r="P2" s="43" t="s">
        <v>17</v>
      </c>
    </row>
    <row r="3" customFormat="false" ht="12.75" hidden="false" customHeight="false" outlineLevel="0" collapsed="false">
      <c r="A3" s="46" t="n">
        <v>1994</v>
      </c>
      <c r="B3" s="47"/>
      <c r="C3" s="47" t="n">
        <v>7.89999999999999</v>
      </c>
      <c r="D3" s="47" t="n">
        <v>0.499999999999986</v>
      </c>
      <c r="E3" s="47" t="n">
        <v>2.7</v>
      </c>
      <c r="F3" s="47" t="n">
        <v>5.8</v>
      </c>
      <c r="G3" s="47" t="n">
        <v>2.89862641667102</v>
      </c>
      <c r="H3" s="47" t="n">
        <v>2.5</v>
      </c>
      <c r="I3" s="111" t="n">
        <v>4.59999999999999</v>
      </c>
      <c r="J3" s="47" t="n">
        <v>3.65367575132161</v>
      </c>
      <c r="K3" s="47" t="n">
        <v>0.995901482361035</v>
      </c>
      <c r="L3" s="47" t="n">
        <v>4.8709418197143</v>
      </c>
      <c r="M3" s="47" t="n">
        <v>3</v>
      </c>
      <c r="N3" s="47" t="n">
        <v>5.79531748994627</v>
      </c>
      <c r="O3" s="47" t="n">
        <v>3.2</v>
      </c>
      <c r="P3" s="49" t="n">
        <v>2.7</v>
      </c>
    </row>
    <row r="4" customFormat="false" ht="12.75" hidden="false" customHeight="false" outlineLevel="0" collapsed="false">
      <c r="A4" s="46" t="n">
        <v>1995</v>
      </c>
      <c r="B4" s="47"/>
      <c r="C4" s="47" t="n">
        <v>-19.9</v>
      </c>
      <c r="D4" s="47" t="n">
        <v>-3.10000000000001</v>
      </c>
      <c r="E4" s="47" t="n">
        <v>6.5</v>
      </c>
      <c r="F4" s="47" t="n">
        <v>2</v>
      </c>
      <c r="G4" s="47" t="n">
        <v>3.5488829758968</v>
      </c>
      <c r="H4" s="47" t="n">
        <v>5.89999999999999</v>
      </c>
      <c r="I4" s="111" t="n">
        <v>10.6</v>
      </c>
      <c r="J4" s="47" t="n">
        <v>3.50729296319838</v>
      </c>
      <c r="K4" s="47" t="n">
        <v>0.841961542837638</v>
      </c>
      <c r="L4" s="47" t="n">
        <v>5.51704664111468</v>
      </c>
      <c r="M4" s="47" t="n">
        <v>2.99999999999999</v>
      </c>
      <c r="N4" s="47" t="n">
        <v>4.67070911995619</v>
      </c>
      <c r="O4" s="47" t="n">
        <v>3.09999999999998</v>
      </c>
      <c r="P4" s="49" t="n">
        <v>4.20000000000002</v>
      </c>
    </row>
    <row r="5" customFormat="false" ht="12.75" hidden="false" customHeight="false" outlineLevel="0" collapsed="false">
      <c r="A5" s="46" t="n">
        <v>1996</v>
      </c>
      <c r="B5" s="47"/>
      <c r="C5" s="47" t="n">
        <v>24</v>
      </c>
      <c r="D5" s="47" t="n">
        <v>-0.799999999999997</v>
      </c>
      <c r="E5" s="47" t="n">
        <v>1.40000000000001</v>
      </c>
      <c r="F5" s="47" t="n">
        <v>10.8</v>
      </c>
      <c r="G5" s="47" t="n">
        <v>2.01597339048361</v>
      </c>
      <c r="H5" s="47" t="n">
        <v>3.7</v>
      </c>
      <c r="I5" s="111" t="n">
        <v>6.09999999999998</v>
      </c>
      <c r="J5" s="47" t="n">
        <v>6.78537087912088</v>
      </c>
      <c r="K5" s="47" t="n">
        <v>1.93162586031818</v>
      </c>
      <c r="L5" s="47" t="n">
        <v>2.65820042659868</v>
      </c>
      <c r="M5" s="47" t="n">
        <v>4.19999999999999</v>
      </c>
      <c r="N5" s="47" t="n">
        <v>4.88648947247107</v>
      </c>
      <c r="O5" s="47" t="n">
        <v>4.3</v>
      </c>
      <c r="P5" s="49" t="n">
        <v>3.49999999999999</v>
      </c>
    </row>
    <row r="6" customFormat="false" ht="12.75" hidden="false" customHeight="false" outlineLevel="0" collapsed="false">
      <c r="A6" s="46" t="n">
        <v>1997</v>
      </c>
      <c r="B6" s="47"/>
      <c r="C6" s="47" t="n">
        <v>0.899999999999977</v>
      </c>
      <c r="D6" s="47" t="n">
        <v>1.7</v>
      </c>
      <c r="E6" s="47" t="n">
        <v>2.69999999999999</v>
      </c>
      <c r="F6" s="47" t="n">
        <v>3.90000000000001</v>
      </c>
      <c r="G6" s="47" t="n">
        <v>3.44272362803753</v>
      </c>
      <c r="H6" s="47" t="n">
        <v>0.400000000000006</v>
      </c>
      <c r="I6" s="111" t="n">
        <v>7.60000000000001</v>
      </c>
      <c r="J6" s="47" t="n">
        <v>4.70608665451073</v>
      </c>
      <c r="K6" s="47" t="n">
        <v>0.788854205869541</v>
      </c>
      <c r="L6" s="47" t="n">
        <v>-0.0327177663985765</v>
      </c>
      <c r="M6" s="47" t="n">
        <v>2.60000000000001</v>
      </c>
      <c r="N6" s="47" t="n">
        <v>2.92129317215428</v>
      </c>
      <c r="O6" s="47" t="n">
        <v>2.59999999999999</v>
      </c>
      <c r="P6" s="49" t="n">
        <v>2.69999999999999</v>
      </c>
    </row>
    <row r="7" customFormat="false" ht="12.75" hidden="false" customHeight="false" outlineLevel="0" collapsed="false">
      <c r="A7" s="46" t="n">
        <v>1998</v>
      </c>
      <c r="B7" s="47"/>
      <c r="C7" s="47" t="n">
        <v>-5.30000000000001</v>
      </c>
      <c r="D7" s="47" t="n">
        <v>-0.0999999999999943</v>
      </c>
      <c r="E7" s="47" t="n">
        <v>-0.200000000000003</v>
      </c>
      <c r="F7" s="47" t="n">
        <v>-6.3</v>
      </c>
      <c r="G7" s="47" t="n">
        <v>-5.89437502903061</v>
      </c>
      <c r="H7" s="47" t="n">
        <v>1.29999999999998</v>
      </c>
      <c r="I7" s="111" t="n">
        <v>5.49999999999997</v>
      </c>
      <c r="J7" s="47" t="n">
        <v>2.30205604338342</v>
      </c>
      <c r="K7" s="47" t="n">
        <v>-0.748268439472255</v>
      </c>
      <c r="L7" s="47" t="n">
        <v>6.21122066160899</v>
      </c>
      <c r="M7" s="47" t="n">
        <v>0.699999999999989</v>
      </c>
      <c r="N7" s="47" t="n">
        <v>-1.13902050519091</v>
      </c>
      <c r="O7" s="47" t="n">
        <v>0.499999999999986</v>
      </c>
      <c r="P7" s="49" t="n">
        <v>0.899999999999992</v>
      </c>
    </row>
    <row r="8" customFormat="false" ht="12.75" hidden="false" customHeight="false" outlineLevel="0" collapsed="false">
      <c r="A8" s="46" t="n">
        <v>1999</v>
      </c>
      <c r="B8" s="47"/>
      <c r="C8" s="47" t="n">
        <v>6.2</v>
      </c>
      <c r="D8" s="47" t="n">
        <v>-1.39999999999999</v>
      </c>
      <c r="E8" s="47" t="n">
        <v>0.600000000000009</v>
      </c>
      <c r="F8" s="47" t="n">
        <v>-0.5</v>
      </c>
      <c r="G8" s="47" t="n">
        <v>-1.35735439289242</v>
      </c>
      <c r="H8" s="47" t="n">
        <v>7.60000000000001</v>
      </c>
      <c r="I8" s="111" t="n">
        <v>5.20000000000002</v>
      </c>
      <c r="J8" s="47" t="n">
        <v>5.11055625885025</v>
      </c>
      <c r="K8" s="47" t="n">
        <v>-0.853496606668657</v>
      </c>
      <c r="L8" s="47" t="n">
        <v>3.86913590710685</v>
      </c>
      <c r="M8" s="47" t="n">
        <v>2.69999999999999</v>
      </c>
      <c r="N8" s="47" t="n">
        <v>-0.540539722120201</v>
      </c>
      <c r="O8" s="47" t="n">
        <v>2.40000000000001</v>
      </c>
      <c r="P8" s="49" t="n">
        <v>2.60000000000001</v>
      </c>
    </row>
    <row r="9" customFormat="false" ht="12.75" hidden="false" customHeight="false" outlineLevel="0" collapsed="false">
      <c r="A9" s="46" t="n">
        <v>2000</v>
      </c>
      <c r="B9" s="47"/>
      <c r="C9" s="47" t="n">
        <v>4.69999999999999</v>
      </c>
      <c r="D9" s="47" t="n">
        <v>-1.10000000000001</v>
      </c>
      <c r="E9" s="47" t="n">
        <v>8.09999999999999</v>
      </c>
      <c r="F9" s="47" t="n">
        <v>3.09999999999999</v>
      </c>
      <c r="G9" s="47" t="n">
        <v>5.64923692769577</v>
      </c>
      <c r="H9" s="47" t="n">
        <v>8.09999999999999</v>
      </c>
      <c r="I9" s="111" t="n">
        <v>8.30000000000001</v>
      </c>
      <c r="J9" s="47" t="n">
        <v>3.1802295081655</v>
      </c>
      <c r="K9" s="47" t="n">
        <v>-0.926318608959619</v>
      </c>
      <c r="L9" s="47" t="n">
        <v>4.81803345573235</v>
      </c>
      <c r="M9" s="47" t="n">
        <v>4.40000000000001</v>
      </c>
      <c r="N9" s="47" t="n">
        <v>1.57811077506985</v>
      </c>
      <c r="O9" s="47" t="n">
        <v>4.20000000000002</v>
      </c>
      <c r="P9" s="49" t="n">
        <v>4.40000000000001</v>
      </c>
    </row>
    <row r="10" customFormat="false" ht="12.75" hidden="false" customHeight="false" outlineLevel="0" collapsed="false">
      <c r="A10" s="46" t="n">
        <v>2001</v>
      </c>
      <c r="B10" s="47"/>
      <c r="C10" s="47" t="n">
        <v>-3.3</v>
      </c>
      <c r="D10" s="47" t="n">
        <v>-0.0999999999999943</v>
      </c>
      <c r="E10" s="47" t="n">
        <v>3.2</v>
      </c>
      <c r="F10" s="47" t="n">
        <v>-3.7</v>
      </c>
      <c r="G10" s="47" t="n">
        <v>4.92564175428626</v>
      </c>
      <c r="H10" s="47" t="n">
        <v>1.89999999999998</v>
      </c>
      <c r="I10" s="111" t="n">
        <v>5.90000000000001</v>
      </c>
      <c r="J10" s="47" t="n">
        <v>8.16753342142366</v>
      </c>
      <c r="K10" s="47" t="n">
        <v>-0.93422851049128</v>
      </c>
      <c r="L10" s="47" t="n">
        <v>2.24826689606046</v>
      </c>
      <c r="M10" s="47" t="n">
        <v>2.89999999999998</v>
      </c>
      <c r="N10" s="47" t="n">
        <v>1.43761126695551</v>
      </c>
      <c r="O10" s="47" t="n">
        <v>2.69999999999999</v>
      </c>
      <c r="P10" s="49" t="n">
        <v>3.09999999999999</v>
      </c>
    </row>
    <row r="11" customFormat="false" ht="12.75" hidden="false" customHeight="false" outlineLevel="0" collapsed="false">
      <c r="A11" s="46" t="n">
        <v>2002</v>
      </c>
      <c r="B11" s="47"/>
      <c r="C11" s="47" t="n">
        <v>6.5</v>
      </c>
      <c r="D11" s="47" t="n">
        <v>1</v>
      </c>
      <c r="E11" s="47" t="n">
        <v>2.8</v>
      </c>
      <c r="F11" s="47" t="n">
        <v>3.49999999999999</v>
      </c>
      <c r="G11" s="47" t="n">
        <v>5.80933465739821</v>
      </c>
      <c r="H11" s="47" t="n">
        <v>2.29999999999998</v>
      </c>
      <c r="I11" s="111" t="n">
        <v>9.00000000000001</v>
      </c>
      <c r="J11" s="47" t="n">
        <v>6.27634622463373</v>
      </c>
      <c r="K11" s="47" t="n">
        <v>0.716375820610395</v>
      </c>
      <c r="L11" s="47" t="n">
        <v>2.46375258837715</v>
      </c>
      <c r="M11" s="47" t="n">
        <v>3.80042028587458</v>
      </c>
      <c r="N11" s="47" t="n">
        <v>2.71121352281344</v>
      </c>
      <c r="O11" s="47" t="n">
        <v>3.7003744034343</v>
      </c>
      <c r="P11" s="49" t="n">
        <v>3.70000048661447</v>
      </c>
    </row>
    <row r="12" customFormat="false" ht="12.75" hidden="false" customHeight="false" outlineLevel="0" collapsed="false">
      <c r="A12" s="46" t="n">
        <v>2003</v>
      </c>
      <c r="B12" s="47"/>
      <c r="C12" s="47" t="n">
        <v>0.681069614246638</v>
      </c>
      <c r="D12" s="47" t="n">
        <v>3.39637976902021</v>
      </c>
      <c r="E12" s="47" t="n">
        <v>-1.50423701896813</v>
      </c>
      <c r="F12" s="47" t="n">
        <v>2.95056660702382</v>
      </c>
      <c r="G12" s="47" t="n">
        <v>7.68732307902187</v>
      </c>
      <c r="H12" s="47" t="n">
        <v>2.66576065650889</v>
      </c>
      <c r="I12" s="111" t="n">
        <v>6.34784292920361</v>
      </c>
      <c r="J12" s="47" t="n">
        <v>4.79922942628379</v>
      </c>
      <c r="K12" s="47" t="n">
        <v>2.76727253679745</v>
      </c>
      <c r="L12" s="47" t="n">
        <v>5.55793612784514</v>
      </c>
      <c r="M12" s="47" t="n">
        <v>2.98146961810329</v>
      </c>
      <c r="N12" s="47" t="n">
        <v>2.68238271234975</v>
      </c>
      <c r="O12" s="47" t="n">
        <v>2.94907546690254</v>
      </c>
      <c r="P12" s="49" t="n">
        <v>3.05012265827129</v>
      </c>
    </row>
    <row r="13" customFormat="false" ht="12.75" hidden="false" customHeight="false" outlineLevel="0" collapsed="false">
      <c r="A13" s="46" t="n">
        <v>2004</v>
      </c>
      <c r="B13" s="47"/>
      <c r="C13" s="47" t="n">
        <v>0.859439977820898</v>
      </c>
      <c r="D13" s="47" t="n">
        <v>1.50978587304904</v>
      </c>
      <c r="E13" s="47" t="n">
        <v>4.89463885700036</v>
      </c>
      <c r="F13" s="47" t="n">
        <v>6.78503271537623</v>
      </c>
      <c r="G13" s="47" t="n">
        <v>9.10847189231987</v>
      </c>
      <c r="H13" s="47" t="n">
        <v>5.39777789605959</v>
      </c>
      <c r="I13" s="111" t="n">
        <v>4.88728055936082</v>
      </c>
      <c r="J13" s="47" t="n">
        <v>7.0545298575767</v>
      </c>
      <c r="K13" s="47" t="n">
        <v>1.91342198753269</v>
      </c>
      <c r="L13" s="47" t="n">
        <v>1.74674053202159</v>
      </c>
      <c r="M13" s="47" t="n">
        <v>4.4976774203169</v>
      </c>
      <c r="N13" s="47" t="n">
        <v>5.02422288949563</v>
      </c>
      <c r="O13" s="47" t="n">
        <v>4.55455990680366</v>
      </c>
      <c r="P13" s="49" t="n">
        <v>4.60376065676947</v>
      </c>
    </row>
    <row r="14" customFormat="false" ht="12.75" hidden="false" customHeight="false" outlineLevel="0" collapsed="false">
      <c r="A14" s="46" t="n">
        <v>2005</v>
      </c>
      <c r="B14" s="47"/>
      <c r="C14" s="47" t="n">
        <v>2.80978559648158</v>
      </c>
      <c r="D14" s="47" t="n">
        <v>1.02620277508031</v>
      </c>
      <c r="E14" s="47" t="n">
        <v>6.20416863074617</v>
      </c>
      <c r="F14" s="47" t="n">
        <v>5.34609861177596</v>
      </c>
      <c r="G14" s="47" t="n">
        <v>11.921279498418</v>
      </c>
      <c r="H14" s="47" t="n">
        <v>7.04663098668863</v>
      </c>
      <c r="I14" s="111" t="n">
        <v>5.29431748692046</v>
      </c>
      <c r="J14" s="47" t="n">
        <v>5.70933377214323</v>
      </c>
      <c r="K14" s="47" t="n">
        <v>4.30804163103223</v>
      </c>
      <c r="L14" s="47" t="n">
        <v>3.79692322134736</v>
      </c>
      <c r="M14" s="47" t="n">
        <v>5.31247451030048</v>
      </c>
      <c r="N14" s="47" t="n">
        <v>4.98641472150179</v>
      </c>
      <c r="O14" s="47" t="n">
        <v>5.27709217990802</v>
      </c>
      <c r="P14" s="49" t="n">
        <v>5.38283548480715</v>
      </c>
    </row>
    <row r="15" customFormat="false" ht="12.75" hidden="false" customHeight="false" outlineLevel="0" collapsed="false">
      <c r="A15" s="46" t="n">
        <v>2006</v>
      </c>
      <c r="B15" s="47"/>
      <c r="C15" s="47" t="n">
        <v>-5.46278026426252</v>
      </c>
      <c r="D15" s="47" t="n">
        <v>-0.592162847041664</v>
      </c>
      <c r="E15" s="47" t="n">
        <v>6.43818433738197</v>
      </c>
      <c r="F15" s="47" t="n">
        <v>3.41954910906327</v>
      </c>
      <c r="G15" s="47" t="n">
        <v>10.4362259453292</v>
      </c>
      <c r="H15" s="47" t="n">
        <v>5.9605501604515</v>
      </c>
      <c r="I15" s="111" t="n">
        <v>5.11587288613183</v>
      </c>
      <c r="J15" s="47" t="n">
        <v>9.64382558482267</v>
      </c>
      <c r="K15" s="47" t="n">
        <v>3.06203275016208</v>
      </c>
      <c r="L15" s="47" t="n">
        <v>5.22109056952316</v>
      </c>
      <c r="M15" s="47" t="n">
        <v>5.52612836313001</v>
      </c>
      <c r="N15" s="47" t="n">
        <v>6.24356674411081</v>
      </c>
      <c r="O15" s="47" t="n">
        <v>5.60376612749001</v>
      </c>
      <c r="P15" s="49" t="n">
        <v>5.8275289627521</v>
      </c>
    </row>
    <row r="16" customFormat="false" ht="12.75" hidden="false" customHeight="false" outlineLevel="0" collapsed="false">
      <c r="A16" s="46" t="n">
        <v>2007</v>
      </c>
      <c r="B16" s="47"/>
      <c r="C16" s="47" t="n">
        <v>2.66410249158631</v>
      </c>
      <c r="D16" s="47" t="n">
        <v>-0.027119101909463</v>
      </c>
      <c r="E16" s="47" t="n">
        <v>5.24456963170968</v>
      </c>
      <c r="F16" s="47" t="n">
        <v>3.38322739388968</v>
      </c>
      <c r="G16" s="47" t="n">
        <v>15.0039922972148</v>
      </c>
      <c r="H16" s="47" t="n">
        <v>5.30933622408486</v>
      </c>
      <c r="I16" s="111" t="n">
        <v>6.60405028409285</v>
      </c>
      <c r="J16" s="47" t="n">
        <v>7.87001314806699</v>
      </c>
      <c r="K16" s="47" t="n">
        <v>4.03401768808125</v>
      </c>
      <c r="L16" s="47" t="n">
        <v>5.5590772834227</v>
      </c>
      <c r="M16" s="47" t="n">
        <v>5.60828502888894</v>
      </c>
      <c r="N16" s="47" t="n">
        <v>5.2366716492277</v>
      </c>
      <c r="O16" s="47" t="n">
        <v>5.56782716098525</v>
      </c>
      <c r="P16" s="49" t="n">
        <v>5.68042209123782</v>
      </c>
    </row>
    <row r="17" customFormat="false" ht="12.75" hidden="false" customHeight="false" outlineLevel="0" collapsed="false">
      <c r="A17" s="46" t="n">
        <v>2008</v>
      </c>
      <c r="B17" s="47"/>
      <c r="C17" s="47" t="n">
        <v>16.1235227679678</v>
      </c>
      <c r="D17" s="47" t="n">
        <v>-5.6370398906849</v>
      </c>
      <c r="E17" s="47" t="n">
        <v>2.63707337913357</v>
      </c>
      <c r="F17" s="47" t="n">
        <v>-3.10534368447895</v>
      </c>
      <c r="G17" s="47" t="n">
        <v>9.54238222621551</v>
      </c>
      <c r="H17" s="47" t="n">
        <v>0.80512115878625</v>
      </c>
      <c r="I17" s="111" t="n">
        <v>3.44426031262597</v>
      </c>
      <c r="J17" s="47" t="n">
        <v>7.32158134025367</v>
      </c>
      <c r="K17" s="47" t="n">
        <v>4.48756361294709</v>
      </c>
      <c r="L17" s="47" t="n">
        <v>3.92887314625384</v>
      </c>
      <c r="M17" s="47" t="n">
        <v>3.69955344189505</v>
      </c>
      <c r="N17" s="47" t="n">
        <v>2.56195781975811</v>
      </c>
      <c r="O17" s="47" t="n">
        <v>3.57609093718436</v>
      </c>
      <c r="P17" s="49" t="n">
        <v>3.40383516556869</v>
      </c>
    </row>
    <row r="18" customFormat="false" ht="12.75" hidden="false" customHeight="false" outlineLevel="0" collapsed="false">
      <c r="A18" s="46" t="n">
        <v>2009</v>
      </c>
      <c r="B18" s="47"/>
      <c r="C18" s="47" t="n">
        <v>-2.9961569483323</v>
      </c>
      <c r="D18" s="47" t="n">
        <v>-4.23788582731204</v>
      </c>
      <c r="E18" s="47" t="n">
        <v>-10.3954347096341</v>
      </c>
      <c r="F18" s="47" t="n">
        <v>-1.6462951049769</v>
      </c>
      <c r="G18" s="47" t="n">
        <v>7.43046752665723</v>
      </c>
      <c r="H18" s="47" t="n">
        <v>-2.4708354797387</v>
      </c>
      <c r="I18" s="111" t="n">
        <v>0.649463110495319</v>
      </c>
      <c r="J18" s="47" t="n">
        <v>0.88805353381855</v>
      </c>
      <c r="K18" s="47" t="n">
        <v>4.06200647969425</v>
      </c>
      <c r="L18" s="47" t="n">
        <v>-0.264428491680292</v>
      </c>
      <c r="M18" s="47" t="n">
        <v>-1.53401393683674</v>
      </c>
      <c r="N18" s="47" t="n">
        <v>-2.91240722408301</v>
      </c>
      <c r="O18" s="47" t="n">
        <v>-1.68214532987149</v>
      </c>
      <c r="P18" s="49" t="n">
        <v>-1.49493063883381</v>
      </c>
    </row>
    <row r="19" customFormat="false" ht="12.75" hidden="false" customHeight="false" outlineLevel="0" collapsed="false">
      <c r="A19" s="47"/>
      <c r="B19" s="47"/>
      <c r="C19" s="47"/>
      <c r="D19" s="47"/>
      <c r="E19" s="47"/>
      <c r="F19" s="47"/>
      <c r="G19" s="47"/>
      <c r="H19" s="47"/>
      <c r="I19" s="111"/>
      <c r="J19" s="47"/>
      <c r="K19" s="47"/>
      <c r="L19" s="47"/>
      <c r="M19" s="47"/>
      <c r="N19" s="47"/>
      <c r="O19" s="112"/>
      <c r="P19" s="49"/>
    </row>
    <row r="20" customFormat="false" ht="12.75" hidden="false" customHeight="false" outlineLevel="0" collapsed="false">
      <c r="A20" s="46" t="n">
        <v>1993</v>
      </c>
      <c r="B20" s="46" t="n">
        <v>2</v>
      </c>
      <c r="C20" s="62" t="n">
        <v>172.33762480081</v>
      </c>
      <c r="D20" s="62" t="n">
        <v>3.39181993005817</v>
      </c>
      <c r="E20" s="62" t="n">
        <v>-1.33826488875468</v>
      </c>
      <c r="F20" s="62" t="n">
        <v>3.75860696572883</v>
      </c>
      <c r="G20" s="62" t="n">
        <v>-4.57246211618514</v>
      </c>
      <c r="H20" s="62" t="n">
        <v>-3.89962102898438</v>
      </c>
      <c r="I20" s="113" t="n">
        <v>0.487763464877311</v>
      </c>
      <c r="J20" s="62" t="n">
        <v>0.988118551194916</v>
      </c>
      <c r="K20" s="62" t="n">
        <v>0.00426272224982593</v>
      </c>
      <c r="L20" s="62" t="n">
        <v>-0.293670241446753</v>
      </c>
      <c r="M20" s="62" t="n">
        <v>2.72506006341196</v>
      </c>
      <c r="N20" s="62" t="n">
        <v>2.4830485931417</v>
      </c>
      <c r="O20" s="62" t="n">
        <v>2.75915300465899</v>
      </c>
      <c r="P20" s="114" t="n">
        <v>-0.189892074471987</v>
      </c>
    </row>
    <row r="21" customFormat="false" ht="12.75" hidden="false" customHeight="false" outlineLevel="0" collapsed="false">
      <c r="A21" s="61"/>
      <c r="B21" s="46" t="n">
        <v>3</v>
      </c>
      <c r="C21" s="62" t="n">
        <v>135.965271324608</v>
      </c>
      <c r="D21" s="62" t="n">
        <v>-1.56112940616916</v>
      </c>
      <c r="E21" s="62" t="n">
        <v>2.66848699555609</v>
      </c>
      <c r="F21" s="62" t="n">
        <v>3.89402784723336</v>
      </c>
      <c r="G21" s="62" t="n">
        <v>-4.96237970431345</v>
      </c>
      <c r="H21" s="62" t="n">
        <v>5.60847084790794</v>
      </c>
      <c r="I21" s="113" t="n">
        <v>2.69570259578253</v>
      </c>
      <c r="J21" s="62" t="n">
        <v>0.292876068411263</v>
      </c>
      <c r="K21" s="62" t="n">
        <v>0.121539702930762</v>
      </c>
      <c r="L21" s="62" t="n">
        <v>5.39583622278304</v>
      </c>
      <c r="M21" s="62" t="n">
        <v>5.32685666565398</v>
      </c>
      <c r="N21" s="62" t="n">
        <v>4.45489353402275</v>
      </c>
      <c r="O21" s="62" t="n">
        <v>5.22906272081136</v>
      </c>
      <c r="P21" s="114" t="n">
        <v>2.21975691344178</v>
      </c>
    </row>
    <row r="22" customFormat="false" ht="12.75" hidden="false" customHeight="false" outlineLevel="0" collapsed="false">
      <c r="A22" s="61"/>
      <c r="B22" s="46" t="n">
        <v>4</v>
      </c>
      <c r="C22" s="62" t="n">
        <v>44.3795798515807</v>
      </c>
      <c r="D22" s="62" t="n">
        <v>-0.151289948758637</v>
      </c>
      <c r="E22" s="62" t="n">
        <v>2.58647871275852</v>
      </c>
      <c r="F22" s="62" t="n">
        <v>6.30372991387069</v>
      </c>
      <c r="G22" s="62" t="n">
        <v>-1.59788229352876</v>
      </c>
      <c r="H22" s="62" t="n">
        <v>0.427697796901216</v>
      </c>
      <c r="I22" s="113" t="n">
        <v>6.98052495910162</v>
      </c>
      <c r="J22" s="62" t="n">
        <v>0.480982049391643</v>
      </c>
      <c r="K22" s="62" t="n">
        <v>-1.15829260479983</v>
      </c>
      <c r="L22" s="62" t="n">
        <v>1.53245714164316</v>
      </c>
      <c r="M22" s="62" t="n">
        <v>3.33026690388496</v>
      </c>
      <c r="N22" s="62" t="n">
        <v>5.29736050567993</v>
      </c>
      <c r="O22" s="62" t="n">
        <v>3.45792488051102</v>
      </c>
      <c r="P22" s="114" t="n">
        <v>1.85467002000026</v>
      </c>
    </row>
    <row r="23" customFormat="false" ht="12.75" hidden="false" customHeight="false" outlineLevel="0" collapsed="false">
      <c r="A23" s="61"/>
      <c r="B23" s="61"/>
      <c r="C23" s="47"/>
      <c r="D23" s="47"/>
      <c r="E23" s="47"/>
      <c r="F23" s="47"/>
      <c r="G23" s="47"/>
      <c r="H23" s="47"/>
      <c r="I23" s="111"/>
      <c r="J23" s="47"/>
      <c r="K23" s="47"/>
      <c r="L23" s="47"/>
      <c r="M23" s="47"/>
      <c r="N23" s="47"/>
      <c r="O23" s="47"/>
      <c r="P23" s="49"/>
    </row>
    <row r="24" customFormat="false" ht="12.75" hidden="false" customHeight="false" outlineLevel="0" collapsed="false">
      <c r="A24" s="46" t="n">
        <v>1994</v>
      </c>
      <c r="B24" s="46" t="n">
        <v>1</v>
      </c>
      <c r="C24" s="47" t="n">
        <v>-49.5843503761483</v>
      </c>
      <c r="D24" s="47" t="n">
        <v>2.11039682248435</v>
      </c>
      <c r="E24" s="47" t="n">
        <v>-0.961549748009338</v>
      </c>
      <c r="F24" s="47" t="n">
        <v>8.8411338439877</v>
      </c>
      <c r="G24" s="47" t="n">
        <v>10.9849897110923</v>
      </c>
      <c r="H24" s="47" t="n">
        <v>3.91227284379043</v>
      </c>
      <c r="I24" s="111" t="n">
        <v>3.12504564367533</v>
      </c>
      <c r="J24" s="47" t="n">
        <v>5.12673144934275</v>
      </c>
      <c r="K24" s="47" t="n">
        <v>1.98807484253916</v>
      </c>
      <c r="L24" s="47" t="n">
        <v>4.03988730471494</v>
      </c>
      <c r="M24" s="47" t="n">
        <v>-0.285071086570521</v>
      </c>
      <c r="N24" s="47" t="n">
        <v>3.59074449473886</v>
      </c>
      <c r="O24" s="47" t="n">
        <v>-0.188400717186221</v>
      </c>
      <c r="P24" s="49" t="n">
        <v>2.06787325349045</v>
      </c>
    </row>
    <row r="25" customFormat="false" ht="12.75" hidden="false" customHeight="false" outlineLevel="0" collapsed="false">
      <c r="A25" s="61"/>
      <c r="B25" s="46" t="n">
        <v>2</v>
      </c>
      <c r="C25" s="62" t="n">
        <v>1.62420574670197</v>
      </c>
      <c r="D25" s="62" t="n">
        <v>0.32702757293448</v>
      </c>
      <c r="E25" s="62" t="n">
        <v>2.67997790057684</v>
      </c>
      <c r="F25" s="62" t="n">
        <v>7.33768078815666</v>
      </c>
      <c r="G25" s="62" t="n">
        <v>2.88243377574964</v>
      </c>
      <c r="H25" s="62" t="n">
        <v>1.5921130069291</v>
      </c>
      <c r="I25" s="113" t="n">
        <v>3.6585637293391</v>
      </c>
      <c r="J25" s="62" t="n">
        <v>6.76024121754779</v>
      </c>
      <c r="K25" s="62" t="n">
        <v>1.71414122448406</v>
      </c>
      <c r="L25" s="62" t="n">
        <v>7.78675102700128</v>
      </c>
      <c r="M25" s="62" t="n">
        <v>3.24912495221015</v>
      </c>
      <c r="N25" s="62" t="n">
        <v>9.92677003037443</v>
      </c>
      <c r="O25" s="62" t="n">
        <v>3.96013532985697</v>
      </c>
      <c r="P25" s="114" t="n">
        <v>3.31043743480788</v>
      </c>
    </row>
    <row r="26" customFormat="false" ht="12.75" hidden="false" customHeight="false" outlineLevel="0" collapsed="false">
      <c r="A26" s="61"/>
      <c r="B26" s="46" t="n">
        <v>3</v>
      </c>
      <c r="C26" s="62" t="n">
        <v>6.16968130571611</v>
      </c>
      <c r="D26" s="62" t="n">
        <v>-0.398757293541319</v>
      </c>
      <c r="E26" s="62" t="n">
        <v>7.07093205649778</v>
      </c>
      <c r="F26" s="62" t="n">
        <v>2.25318989030989</v>
      </c>
      <c r="G26" s="62" t="n">
        <v>4.76709290780009</v>
      </c>
      <c r="H26" s="62" t="n">
        <v>3.09762162167186</v>
      </c>
      <c r="I26" s="113" t="n">
        <v>7.39286440202949</v>
      </c>
      <c r="J26" s="62" t="n">
        <v>5.22575376003376</v>
      </c>
      <c r="K26" s="62" t="n">
        <v>1.8505788308889</v>
      </c>
      <c r="L26" s="62" t="n">
        <v>7.38614181554242</v>
      </c>
      <c r="M26" s="62" t="n">
        <v>4.38579205240708</v>
      </c>
      <c r="N26" s="62" t="n">
        <v>6.50523194303252</v>
      </c>
      <c r="O26" s="62" t="n">
        <v>4.57450340042558</v>
      </c>
      <c r="P26" s="114" t="n">
        <v>4.31926430210059</v>
      </c>
    </row>
    <row r="27" customFormat="false" ht="12.75" hidden="false" customHeight="false" outlineLevel="0" collapsed="false">
      <c r="A27" s="61"/>
      <c r="B27" s="46" t="n">
        <v>4</v>
      </c>
      <c r="C27" s="62" t="n">
        <v>36.5225246717226</v>
      </c>
      <c r="D27" s="62" t="n">
        <v>-0.281433933299324</v>
      </c>
      <c r="E27" s="62" t="n">
        <v>13.8289886555568</v>
      </c>
      <c r="F27" s="62" t="n">
        <v>1.00418908038262</v>
      </c>
      <c r="G27" s="62" t="n">
        <v>6.01663445643161</v>
      </c>
      <c r="H27" s="62" t="n">
        <v>5.18983924623089</v>
      </c>
      <c r="I27" s="113" t="n">
        <v>8.72523609524571</v>
      </c>
      <c r="J27" s="62" t="n">
        <v>4.52046794693921</v>
      </c>
      <c r="K27" s="62" t="n">
        <v>2.47815116292747</v>
      </c>
      <c r="L27" s="62" t="n">
        <v>8.7727726897006</v>
      </c>
      <c r="M27" s="62" t="n">
        <v>7.57632689770067</v>
      </c>
      <c r="N27" s="62" t="n">
        <v>8.4324774343078</v>
      </c>
      <c r="O27" s="62" t="n">
        <v>7.64295604609284</v>
      </c>
      <c r="P27" s="114" t="n">
        <v>6.58513526060514</v>
      </c>
    </row>
    <row r="28" customFormat="false" ht="12.75" hidden="false" customHeight="false" outlineLevel="0" collapsed="false">
      <c r="A28" s="61"/>
      <c r="B28" s="61"/>
      <c r="C28" s="47"/>
      <c r="D28" s="47"/>
      <c r="E28" s="47"/>
      <c r="F28" s="47"/>
      <c r="G28" s="47"/>
      <c r="H28" s="47"/>
      <c r="I28" s="111"/>
      <c r="J28" s="47"/>
      <c r="K28" s="47"/>
      <c r="L28" s="47"/>
      <c r="M28" s="47"/>
      <c r="N28" s="47"/>
      <c r="O28" s="47"/>
      <c r="P28" s="49"/>
    </row>
    <row r="29" customFormat="false" ht="12.75" hidden="false" customHeight="false" outlineLevel="0" collapsed="false">
      <c r="A29" s="46" t="n">
        <v>1995</v>
      </c>
      <c r="B29" s="46" t="n">
        <v>1</v>
      </c>
      <c r="C29" s="47" t="n">
        <v>-37.6763437197278</v>
      </c>
      <c r="D29" s="47" t="n">
        <v>-6.96293520712465</v>
      </c>
      <c r="E29" s="47" t="n">
        <v>7.01628895906044</v>
      </c>
      <c r="F29" s="47" t="n">
        <v>6.92626581627953</v>
      </c>
      <c r="G29" s="47" t="n">
        <v>4.5080095047745</v>
      </c>
      <c r="H29" s="47" t="n">
        <v>5.92135031158587</v>
      </c>
      <c r="I29" s="111" t="n">
        <v>15.5249892002748</v>
      </c>
      <c r="J29" s="47" t="n">
        <v>2.32499189895705</v>
      </c>
      <c r="K29" s="47" t="n">
        <v>-0.301835845226806</v>
      </c>
      <c r="L29" s="47" t="n">
        <v>2.75033887527898</v>
      </c>
      <c r="M29" s="47" t="n">
        <v>0.833958939136092</v>
      </c>
      <c r="N29" s="47" t="n">
        <v>4.67942761149947</v>
      </c>
      <c r="O29" s="47" t="n">
        <v>1.00354163624012</v>
      </c>
      <c r="P29" s="49" t="n">
        <v>4.37428782420875</v>
      </c>
    </row>
    <row r="30" customFormat="false" ht="12.75" hidden="false" customHeight="false" outlineLevel="0" collapsed="false">
      <c r="A30" s="61"/>
      <c r="B30" s="46" t="n">
        <v>2</v>
      </c>
      <c r="C30" s="62" t="n">
        <v>-48.8856669736555</v>
      </c>
      <c r="D30" s="62" t="n">
        <v>-5.20504716152548</v>
      </c>
      <c r="E30" s="62" t="n">
        <v>5.18278585033758</v>
      </c>
      <c r="F30" s="62" t="n">
        <v>0.15946487439098</v>
      </c>
      <c r="G30" s="62" t="n">
        <v>0.408643577263024</v>
      </c>
      <c r="H30" s="62" t="n">
        <v>7.93324222147269</v>
      </c>
      <c r="I30" s="113" t="n">
        <v>11.2614341380196</v>
      </c>
      <c r="J30" s="62" t="n">
        <v>2.48175393218928</v>
      </c>
      <c r="K30" s="62" t="n">
        <v>0.361069670256708</v>
      </c>
      <c r="L30" s="62" t="n">
        <v>6.85569683981124</v>
      </c>
      <c r="M30" s="62" t="n">
        <v>0.884795952524065</v>
      </c>
      <c r="N30" s="62" t="n">
        <v>0.0505491781340517</v>
      </c>
      <c r="O30" s="62" t="n">
        <v>1.15490454058689</v>
      </c>
      <c r="P30" s="114" t="n">
        <v>3.1306862385017</v>
      </c>
    </row>
    <row r="31" customFormat="false" ht="12.75" hidden="false" customHeight="false" outlineLevel="0" collapsed="false">
      <c r="A31" s="61"/>
      <c r="B31" s="46" t="n">
        <v>3</v>
      </c>
      <c r="C31" s="62" t="n">
        <v>-33.0934305643768</v>
      </c>
      <c r="D31" s="62" t="n">
        <v>-0.843171458448533</v>
      </c>
      <c r="E31" s="62" t="n">
        <v>3.3267613494903</v>
      </c>
      <c r="F31" s="62" t="n">
        <v>-2.42332209525872</v>
      </c>
      <c r="G31" s="62" t="n">
        <v>2.93520950498258</v>
      </c>
      <c r="H31" s="62" t="n">
        <v>8.63499920322304</v>
      </c>
      <c r="I31" s="113" t="n">
        <v>10.3892138108628</v>
      </c>
      <c r="J31" s="62" t="n">
        <v>3.32518892354536</v>
      </c>
      <c r="K31" s="62" t="n">
        <v>0.287257850639078</v>
      </c>
      <c r="L31" s="62" t="n">
        <v>3.38681441037494</v>
      </c>
      <c r="M31" s="62" t="n">
        <v>2.52003105330427</v>
      </c>
      <c r="N31" s="62" t="n">
        <v>3.55060807056293</v>
      </c>
      <c r="O31" s="62" t="n">
        <v>2.68037986657834</v>
      </c>
      <c r="P31" s="114" t="n">
        <v>3.75548461879296</v>
      </c>
    </row>
    <row r="32" customFormat="false" ht="12.75" hidden="false" customHeight="false" outlineLevel="0" collapsed="false">
      <c r="A32" s="61"/>
      <c r="B32" s="46" t="n">
        <v>4</v>
      </c>
      <c r="C32" s="62" t="n">
        <v>0.237582243990797</v>
      </c>
      <c r="D32" s="62" t="n">
        <v>-2.48715532658018</v>
      </c>
      <c r="E32" s="62" t="n">
        <v>-2.86029422471119</v>
      </c>
      <c r="F32" s="62" t="n">
        <v>-5.04516556961153</v>
      </c>
      <c r="G32" s="62" t="n">
        <v>1.62819846133366</v>
      </c>
      <c r="H32" s="62" t="n">
        <v>6.29423063043706</v>
      </c>
      <c r="I32" s="113" t="n">
        <v>8.78202451129164</v>
      </c>
      <c r="J32" s="62" t="n">
        <v>2.22906690391926</v>
      </c>
      <c r="K32" s="62" t="n">
        <v>0.28285673058952</v>
      </c>
      <c r="L32" s="62" t="n">
        <v>1.8182027330959</v>
      </c>
      <c r="M32" s="62" t="n">
        <v>2.82491102328166</v>
      </c>
      <c r="N32" s="62" t="n">
        <v>1.62791937544702</v>
      </c>
      <c r="O32" s="62" t="n">
        <v>1.35227046567752</v>
      </c>
      <c r="P32" s="114" t="n">
        <v>1.32723297332145</v>
      </c>
    </row>
    <row r="33" customFormat="false" ht="12.75" hidden="false" customHeight="false" outlineLevel="0" collapsed="false">
      <c r="A33" s="61"/>
      <c r="B33" s="61"/>
      <c r="C33" s="47"/>
      <c r="D33" s="47"/>
      <c r="E33" s="47"/>
      <c r="F33" s="47"/>
      <c r="G33" s="47"/>
      <c r="H33" s="47"/>
      <c r="I33" s="111"/>
      <c r="J33" s="47"/>
      <c r="K33" s="47"/>
      <c r="L33" s="47"/>
      <c r="M33" s="47"/>
      <c r="N33" s="47"/>
      <c r="O33" s="47"/>
      <c r="P33" s="49"/>
    </row>
    <row r="34" customFormat="false" ht="12.75" hidden="false" customHeight="false" outlineLevel="0" collapsed="false">
      <c r="A34" s="46" t="n">
        <v>1996</v>
      </c>
      <c r="B34" s="46" t="n">
        <v>1</v>
      </c>
      <c r="C34" s="47" t="n">
        <v>94.3519810709414</v>
      </c>
      <c r="D34" s="47" t="n">
        <v>4.00953228467091</v>
      </c>
      <c r="E34" s="47" t="n">
        <v>3.67087520852907</v>
      </c>
      <c r="F34" s="47" t="n">
        <v>18.1056299814633</v>
      </c>
      <c r="G34" s="47" t="n">
        <v>0.68155523065585</v>
      </c>
      <c r="H34" s="47" t="n">
        <v>-0.633796486662519</v>
      </c>
      <c r="I34" s="111" t="n">
        <v>2.15281242221437</v>
      </c>
      <c r="J34" s="47" t="n">
        <v>8.5644068590365</v>
      </c>
      <c r="K34" s="47" t="n">
        <v>3.20771047312769</v>
      </c>
      <c r="L34" s="47" t="n">
        <v>11.7238335385614</v>
      </c>
      <c r="M34" s="47" t="n">
        <v>6.49568557480937</v>
      </c>
      <c r="N34" s="47" t="n">
        <v>3.93751367866675</v>
      </c>
      <c r="O34" s="47" t="n">
        <v>7.61845290973169</v>
      </c>
      <c r="P34" s="49" t="n">
        <v>5.41979269418822</v>
      </c>
    </row>
    <row r="35" customFormat="false" ht="12.75" hidden="false" customHeight="false" outlineLevel="0" collapsed="false">
      <c r="A35" s="61"/>
      <c r="B35" s="46" t="n">
        <v>2</v>
      </c>
      <c r="C35" s="62" t="n">
        <v>81.3202643067354</v>
      </c>
      <c r="D35" s="62" t="n">
        <v>-5.23398014314019</v>
      </c>
      <c r="E35" s="62" t="n">
        <v>-0.929610125111757</v>
      </c>
      <c r="F35" s="62" t="n">
        <v>17.8601994610236</v>
      </c>
      <c r="G35" s="62" t="n">
        <v>4.23941511678834</v>
      </c>
      <c r="H35" s="62" t="n">
        <v>2.52521215136734</v>
      </c>
      <c r="I35" s="113" t="n">
        <v>5.44305665517915</v>
      </c>
      <c r="J35" s="62" t="n">
        <v>9.81159771830813</v>
      </c>
      <c r="K35" s="62" t="n">
        <v>3.19164757318977</v>
      </c>
      <c r="L35" s="62" t="n">
        <v>-6.04810799421435</v>
      </c>
      <c r="M35" s="47" t="n">
        <v>4.38358301081936</v>
      </c>
      <c r="N35" s="47" t="n">
        <v>12.4653668351218</v>
      </c>
      <c r="O35" s="47" t="n">
        <v>4.85127421856553</v>
      </c>
      <c r="P35" s="49" t="n">
        <v>2.48665257466791</v>
      </c>
    </row>
    <row r="36" customFormat="false" ht="12.75" hidden="false" customHeight="false" outlineLevel="0" collapsed="false">
      <c r="A36" s="61"/>
      <c r="B36" s="46" t="n">
        <v>3</v>
      </c>
      <c r="C36" s="62" t="n">
        <v>25.8663622656648</v>
      </c>
      <c r="D36" s="62" t="n">
        <v>0.579816183341353</v>
      </c>
      <c r="E36" s="62" t="n">
        <v>2.45340027266305</v>
      </c>
      <c r="F36" s="62" t="n">
        <v>26.364917667414</v>
      </c>
      <c r="G36" s="62" t="n">
        <v>2.38483750414562</v>
      </c>
      <c r="H36" s="62" t="n">
        <v>3.3763603926563</v>
      </c>
      <c r="I36" s="113" t="n">
        <v>6.49660967137897</v>
      </c>
      <c r="J36" s="62" t="n">
        <v>9.89392173492176</v>
      </c>
      <c r="K36" s="62" t="n">
        <v>2.51479995725781</v>
      </c>
      <c r="L36" s="62" t="n">
        <v>-2.10852943658871</v>
      </c>
      <c r="M36" s="47" t="n">
        <v>5.01909313462059</v>
      </c>
      <c r="N36" s="47" t="n">
        <v>4.4158730119781</v>
      </c>
      <c r="O36" s="47" t="n">
        <v>4.85179329912651</v>
      </c>
      <c r="P36" s="49" t="n">
        <v>4.32745240262755</v>
      </c>
    </row>
    <row r="37" customFormat="false" ht="12.75" hidden="false" customHeight="false" outlineLevel="0" collapsed="false">
      <c r="A37" s="61"/>
      <c r="B37" s="46" t="n">
        <v>4</v>
      </c>
      <c r="C37" s="62" t="n">
        <v>4.69678072612609</v>
      </c>
      <c r="D37" s="62" t="n">
        <v>1.02350080078504</v>
      </c>
      <c r="E37" s="62" t="n">
        <v>2.95349204415758</v>
      </c>
      <c r="F37" s="62" t="n">
        <v>21.1984066864176</v>
      </c>
      <c r="G37" s="62" t="n">
        <v>0.993090690436049</v>
      </c>
      <c r="H37" s="62" t="n">
        <v>4.40915528996893</v>
      </c>
      <c r="I37" s="113" t="n">
        <v>2.50439061453829</v>
      </c>
      <c r="J37" s="62" t="n">
        <v>9.54879884747968</v>
      </c>
      <c r="K37" s="62" t="n">
        <v>1.78498885160323</v>
      </c>
      <c r="L37" s="62" t="n">
        <v>1.98283344314278</v>
      </c>
      <c r="M37" s="47" t="n">
        <v>3.75121881169611</v>
      </c>
      <c r="N37" s="47" t="n">
        <v>4.97407988128724</v>
      </c>
      <c r="O37" s="47" t="n">
        <v>3.80582688069173</v>
      </c>
      <c r="P37" s="49" t="n">
        <v>3.71621392748311</v>
      </c>
    </row>
    <row r="38" customFormat="false" ht="12.75" hidden="false" customHeight="false" outlineLevel="0" collapsed="false">
      <c r="A38" s="61"/>
      <c r="B38" s="61"/>
      <c r="C38" s="47"/>
      <c r="D38" s="47"/>
      <c r="E38" s="47"/>
      <c r="F38" s="47"/>
      <c r="G38" s="47"/>
      <c r="H38" s="47"/>
      <c r="I38" s="111"/>
      <c r="J38" s="47"/>
      <c r="K38" s="47"/>
      <c r="L38" s="47"/>
      <c r="M38" s="47"/>
      <c r="N38" s="47"/>
      <c r="O38" s="47"/>
      <c r="P38" s="49"/>
    </row>
    <row r="39" customFormat="false" ht="12.75" hidden="false" customHeight="false" outlineLevel="0" collapsed="false">
      <c r="A39" s="46" t="n">
        <v>1997</v>
      </c>
      <c r="B39" s="46" t="n">
        <v>1</v>
      </c>
      <c r="C39" s="47" t="n">
        <v>-21.6215405172171</v>
      </c>
      <c r="D39" s="47" t="n">
        <v>1.65401995751531</v>
      </c>
      <c r="E39" s="47" t="n">
        <v>2.52976033046817</v>
      </c>
      <c r="F39" s="47" t="n">
        <v>-8.21601024458296</v>
      </c>
      <c r="G39" s="47" t="n">
        <v>4.59246098613408</v>
      </c>
      <c r="H39" s="47" t="n">
        <v>1.14664717321809</v>
      </c>
      <c r="I39" s="111" t="n">
        <v>10.4392533838816</v>
      </c>
      <c r="J39" s="47" t="n">
        <v>2.00994077283214</v>
      </c>
      <c r="K39" s="47" t="n">
        <v>0.709766394930322</v>
      </c>
      <c r="L39" s="47" t="n">
        <v>-0.673708908907955</v>
      </c>
      <c r="M39" s="47" t="n">
        <v>1.8763313210256</v>
      </c>
      <c r="N39" s="47" t="n">
        <v>1.37819543818547</v>
      </c>
      <c r="O39" s="47" t="n">
        <v>1.86983702818817</v>
      </c>
      <c r="P39" s="49" t="n">
        <v>3.00758957438034</v>
      </c>
    </row>
    <row r="40" customFormat="false" ht="12.75" hidden="false" customHeight="false" outlineLevel="0" collapsed="false">
      <c r="A40" s="61"/>
      <c r="B40" s="46" t="n">
        <v>2</v>
      </c>
      <c r="C40" s="62" t="n">
        <v>1.28936638398485</v>
      </c>
      <c r="D40" s="62" t="n">
        <v>5.08197287270678</v>
      </c>
      <c r="E40" s="62" t="n">
        <v>7.67665553523116</v>
      </c>
      <c r="F40" s="62" t="n">
        <v>1.05513013387788</v>
      </c>
      <c r="G40" s="62" t="n">
        <v>5.09639073743462</v>
      </c>
      <c r="H40" s="62" t="n">
        <v>-2.58536454223888</v>
      </c>
      <c r="I40" s="113" t="n">
        <v>8.60988130784828</v>
      </c>
      <c r="J40" s="62" t="n">
        <v>2.17887215579153</v>
      </c>
      <c r="K40" s="62" t="n">
        <v>-0.570186448722887</v>
      </c>
      <c r="L40" s="62" t="n">
        <v>1.08712582489192</v>
      </c>
      <c r="M40" s="47" t="n">
        <v>2.65257975420214</v>
      </c>
      <c r="N40" s="47" t="n">
        <v>1.26713241421448</v>
      </c>
      <c r="O40" s="47" t="n">
        <v>2.53336118616898</v>
      </c>
      <c r="P40" s="49" t="n">
        <v>2.70046916413289</v>
      </c>
    </row>
    <row r="41" customFormat="false" ht="12.75" hidden="false" customHeight="false" outlineLevel="0" collapsed="false">
      <c r="A41" s="61"/>
      <c r="B41" s="46" t="n">
        <v>3</v>
      </c>
      <c r="C41" s="62" t="n">
        <v>-1.05783578919828</v>
      </c>
      <c r="D41" s="62" t="n">
        <v>3.12753452174408</v>
      </c>
      <c r="E41" s="62" t="n">
        <v>-0.62557885006691</v>
      </c>
      <c r="F41" s="62" t="n">
        <v>-7.85099512099364</v>
      </c>
      <c r="G41" s="62" t="n">
        <v>3.58983865465818</v>
      </c>
      <c r="H41" s="62" t="n">
        <v>-2.37447679501407</v>
      </c>
      <c r="I41" s="113" t="n">
        <v>9.33298237003815</v>
      </c>
      <c r="J41" s="62" t="n">
        <v>1.24378146106945</v>
      </c>
      <c r="K41" s="62" t="n">
        <v>-0.743240401462419</v>
      </c>
      <c r="L41" s="62" t="n">
        <v>1.62189455404584</v>
      </c>
      <c r="M41" s="47" t="n">
        <v>0.364546318312908</v>
      </c>
      <c r="N41" s="47" t="n">
        <v>0.770478514241235</v>
      </c>
      <c r="O41" s="47" t="n">
        <v>0.398288606959674</v>
      </c>
      <c r="P41" s="49" t="n">
        <v>0.41448186147699</v>
      </c>
    </row>
    <row r="42" customFormat="false" ht="12.75" hidden="false" customHeight="false" outlineLevel="0" collapsed="false">
      <c r="A42" s="61"/>
      <c r="B42" s="46" t="n">
        <v>4</v>
      </c>
      <c r="C42" s="62" t="n">
        <v>-3.31816460169219</v>
      </c>
      <c r="D42" s="62" t="n">
        <v>0.50948952288401</v>
      </c>
      <c r="E42" s="62" t="n">
        <v>-0.963486860481433</v>
      </c>
      <c r="F42" s="62" t="n">
        <v>-9.45664237475881</v>
      </c>
      <c r="G42" s="62" t="n">
        <v>2.38565849811727</v>
      </c>
      <c r="H42" s="62" t="n">
        <v>-7.34361614505677</v>
      </c>
      <c r="I42" s="113" t="n">
        <v>9.65302150686391</v>
      </c>
      <c r="J42" s="62" t="n">
        <v>1.6309593581938</v>
      </c>
      <c r="K42" s="62" t="n">
        <v>-0.429786931586307</v>
      </c>
      <c r="L42" s="62" t="n">
        <v>0.404638278599001</v>
      </c>
      <c r="M42" s="47" t="n">
        <v>0.0293724429500708</v>
      </c>
      <c r="N42" s="47" t="n">
        <v>0.627206542242553</v>
      </c>
      <c r="O42" s="47" t="n">
        <v>0.0552727338757997</v>
      </c>
      <c r="P42" s="49" t="n">
        <v>0.147378352522831</v>
      </c>
    </row>
    <row r="43" customFormat="false" ht="12.75" hidden="false" customHeight="false" outlineLevel="0" collapsed="false">
      <c r="A43" s="61"/>
      <c r="B43" s="61"/>
      <c r="C43" s="47"/>
      <c r="D43" s="47"/>
      <c r="E43" s="47"/>
      <c r="F43" s="47"/>
      <c r="G43" s="47"/>
      <c r="H43" s="47"/>
      <c r="I43" s="111"/>
      <c r="J43" s="47"/>
      <c r="K43" s="47"/>
      <c r="L43" s="47"/>
      <c r="M43" s="47"/>
      <c r="N43" s="47"/>
      <c r="O43" s="47"/>
      <c r="P43" s="49"/>
    </row>
    <row r="44" customFormat="false" ht="12.75" hidden="false" customHeight="false" outlineLevel="0" collapsed="false">
      <c r="A44" s="46" t="n">
        <v>1998</v>
      </c>
      <c r="B44" s="46" t="n">
        <v>1</v>
      </c>
      <c r="C44" s="47" t="n">
        <v>-12.6729775109243</v>
      </c>
      <c r="D44" s="47" t="n">
        <v>1.38826948877309</v>
      </c>
      <c r="E44" s="47" t="n">
        <v>1.74401311592356</v>
      </c>
      <c r="F44" s="47" t="n">
        <v>-7.36053343847848</v>
      </c>
      <c r="G44" s="47" t="n">
        <v>-18.9273140467181</v>
      </c>
      <c r="H44" s="47" t="n">
        <v>9.88593258929191</v>
      </c>
      <c r="I44" s="111" t="n">
        <v>5.81718837145486</v>
      </c>
      <c r="J44" s="47" t="n">
        <v>1.03024050653115</v>
      </c>
      <c r="K44" s="47" t="n">
        <v>-0.576235770006051</v>
      </c>
      <c r="L44" s="47" t="n">
        <v>12.2177827279333</v>
      </c>
      <c r="M44" s="47" t="n">
        <v>1.46268557436871</v>
      </c>
      <c r="N44" s="47" t="n">
        <v>-2.1098269802506</v>
      </c>
      <c r="O44" s="47" t="n">
        <v>1.05496338010298</v>
      </c>
      <c r="P44" s="49" t="n">
        <v>1.94347693413768</v>
      </c>
    </row>
    <row r="45" customFormat="false" ht="12.75" hidden="false" customHeight="false" outlineLevel="0" collapsed="false">
      <c r="A45" s="61"/>
      <c r="B45" s="46" t="n">
        <v>2</v>
      </c>
      <c r="C45" s="62" t="n">
        <v>-9.05754450576246</v>
      </c>
      <c r="D45" s="62" t="n">
        <v>-3.76851431696308</v>
      </c>
      <c r="E45" s="62" t="n">
        <v>-0.311277887653405</v>
      </c>
      <c r="F45" s="62" t="n">
        <v>-5.25804543569477</v>
      </c>
      <c r="G45" s="62" t="n">
        <v>-8.9690694621667</v>
      </c>
      <c r="H45" s="62" t="n">
        <v>3.46482950731397</v>
      </c>
      <c r="I45" s="113" t="n">
        <v>3.37312455082259</v>
      </c>
      <c r="J45" s="62" t="n">
        <v>5.75560936721309</v>
      </c>
      <c r="K45" s="62" t="n">
        <v>-1.00252005856191</v>
      </c>
      <c r="L45" s="62" t="n">
        <v>8.62120700496687</v>
      </c>
      <c r="M45" s="47" t="n">
        <v>1.02112474592759</v>
      </c>
      <c r="N45" s="47" t="n">
        <v>-3.55629539456659</v>
      </c>
      <c r="O45" s="47" t="n">
        <v>0.56690244073796</v>
      </c>
      <c r="P45" s="49" t="n">
        <v>1.36862029956037</v>
      </c>
    </row>
    <row r="46" customFormat="false" ht="12.75" hidden="false" customHeight="false" outlineLevel="0" collapsed="false">
      <c r="A46" s="61"/>
      <c r="B46" s="46" t="n">
        <v>3</v>
      </c>
      <c r="C46" s="62" t="n">
        <v>-1.14491521246304</v>
      </c>
      <c r="D46" s="62" t="n">
        <v>-3.51033476226917</v>
      </c>
      <c r="E46" s="62" t="n">
        <v>-5.01864571474769</v>
      </c>
      <c r="F46" s="62" t="n">
        <v>-5.71600203359659</v>
      </c>
      <c r="G46" s="62" t="n">
        <v>-3.59523449953796</v>
      </c>
      <c r="H46" s="62" t="n">
        <v>1.52370484597479</v>
      </c>
      <c r="I46" s="113" t="n">
        <v>-1.87239960581886</v>
      </c>
      <c r="J46" s="62" t="n">
        <v>2.96522364884391</v>
      </c>
      <c r="K46" s="62" t="n">
        <v>-1.2896359404131</v>
      </c>
      <c r="L46" s="62" t="n">
        <v>7.5530666702347</v>
      </c>
      <c r="M46" s="47" t="n">
        <v>-0.766734498263622</v>
      </c>
      <c r="N46" s="47" t="n">
        <v>-1.83586440849409</v>
      </c>
      <c r="O46" s="47" t="n">
        <v>-0.873259211071797</v>
      </c>
      <c r="P46" s="49" t="n">
        <v>-0.754411901996988</v>
      </c>
    </row>
    <row r="47" customFormat="false" ht="12.75" hidden="false" customHeight="false" outlineLevel="0" collapsed="false">
      <c r="A47" s="61"/>
      <c r="B47" s="46" t="n">
        <v>4</v>
      </c>
      <c r="C47" s="62" t="n">
        <v>9.12909262373329</v>
      </c>
      <c r="D47" s="62" t="n">
        <v>-1.07779593403721</v>
      </c>
      <c r="E47" s="62" t="n">
        <v>-2.11061972722236</v>
      </c>
      <c r="F47" s="62" t="n">
        <v>-0.305024643168017</v>
      </c>
      <c r="G47" s="62" t="n">
        <v>3.15523403297666</v>
      </c>
      <c r="H47" s="62" t="n">
        <v>0.111957559993914</v>
      </c>
      <c r="I47" s="113" t="n">
        <v>3.65899349154344</v>
      </c>
      <c r="J47" s="62" t="n">
        <v>0.157302597449016</v>
      </c>
      <c r="K47" s="62" t="n">
        <v>-0.736481716675275</v>
      </c>
      <c r="L47" s="62" t="n">
        <v>5.22974627021027</v>
      </c>
      <c r="M47" s="47" t="n">
        <v>0.4181247544355</v>
      </c>
      <c r="N47" s="47" t="n">
        <v>0.0797818454060684</v>
      </c>
      <c r="O47" s="47" t="n">
        <v>0.385694197891406</v>
      </c>
      <c r="P47" s="49" t="n">
        <v>0.146590776175404</v>
      </c>
    </row>
    <row r="48" customFormat="false" ht="12.75" hidden="false" customHeight="false" outlineLevel="0" collapsed="false">
      <c r="A48" s="61"/>
      <c r="B48" s="61"/>
      <c r="C48" s="47"/>
      <c r="D48" s="47"/>
      <c r="E48" s="47"/>
      <c r="F48" s="47"/>
      <c r="G48" s="47"/>
      <c r="H48" s="47"/>
      <c r="I48" s="111"/>
      <c r="J48" s="47"/>
      <c r="K48" s="47"/>
      <c r="L48" s="47"/>
      <c r="M48" s="47"/>
      <c r="N48" s="47"/>
      <c r="O48" s="47"/>
      <c r="P48" s="49"/>
    </row>
    <row r="49" customFormat="false" ht="12.75" hidden="false" customHeight="false" outlineLevel="0" collapsed="false">
      <c r="A49" s="46" t="n">
        <v>1999</v>
      </c>
      <c r="B49" s="46" t="n">
        <v>1</v>
      </c>
      <c r="C49" s="47" t="n">
        <v>11.0076551587657</v>
      </c>
      <c r="D49" s="47" t="n">
        <v>-0.313426534180805</v>
      </c>
      <c r="E49" s="47" t="n">
        <v>-0.791209647413649</v>
      </c>
      <c r="F49" s="47" t="n">
        <v>-3.03928536694129</v>
      </c>
      <c r="G49" s="47" t="n">
        <v>-4.36987130803419</v>
      </c>
      <c r="H49" s="47" t="n">
        <v>14.0428371302417</v>
      </c>
      <c r="I49" s="111" t="n">
        <v>4.83343076087308</v>
      </c>
      <c r="J49" s="47" t="n">
        <v>11.4187829654323</v>
      </c>
      <c r="K49" s="47" t="n">
        <v>-0.266629457896861</v>
      </c>
      <c r="L49" s="47" t="n">
        <v>1.53385811707529</v>
      </c>
      <c r="M49" s="47" t="n">
        <v>4.490723535777</v>
      </c>
      <c r="N49" s="47" t="n">
        <v>-2.15843746619339</v>
      </c>
      <c r="O49" s="47" t="n">
        <v>3.90005128859554</v>
      </c>
      <c r="P49" s="49" t="n">
        <v>4.33862881652072</v>
      </c>
    </row>
    <row r="50" customFormat="false" ht="12.75" hidden="false" customHeight="false" outlineLevel="0" collapsed="false">
      <c r="A50" s="61"/>
      <c r="B50" s="46" t="n">
        <v>2</v>
      </c>
      <c r="C50" s="62" t="n">
        <v>5.39000741139459</v>
      </c>
      <c r="D50" s="62" t="n">
        <v>-2.85251732770653</v>
      </c>
      <c r="E50" s="62" t="n">
        <v>2.95694628803289</v>
      </c>
      <c r="F50" s="62" t="n">
        <v>4.10029587146272</v>
      </c>
      <c r="G50" s="62" t="n">
        <v>-0.340501009573235</v>
      </c>
      <c r="H50" s="62" t="n">
        <v>9.61501519376424</v>
      </c>
      <c r="I50" s="113" t="n">
        <v>9.34124176535704</v>
      </c>
      <c r="J50" s="62" t="n">
        <v>4.48870218480926</v>
      </c>
      <c r="K50" s="62" t="n">
        <v>-0.707564100195468</v>
      </c>
      <c r="L50" s="62" t="n">
        <v>2.53868005415185</v>
      </c>
      <c r="M50" s="47" t="n">
        <v>3.59833755364216</v>
      </c>
      <c r="N50" s="47" t="n">
        <v>-0.340245901867231</v>
      </c>
      <c r="O50" s="47" t="n">
        <v>3.22176925943847</v>
      </c>
      <c r="P50" s="49" t="n">
        <v>3.53922351026799</v>
      </c>
    </row>
    <row r="51" customFormat="false" ht="12.75" hidden="false" customHeight="false" outlineLevel="0" collapsed="false">
      <c r="A51" s="61"/>
      <c r="B51" s="46" t="n">
        <v>3</v>
      </c>
      <c r="C51" s="62" t="n">
        <v>7.17940818912224</v>
      </c>
      <c r="D51" s="62" t="n">
        <v>0.178443518439098</v>
      </c>
      <c r="E51" s="62" t="n">
        <v>6.56250564617633</v>
      </c>
      <c r="F51" s="62" t="n">
        <v>1.97469566307635</v>
      </c>
      <c r="G51" s="62" t="n">
        <v>1.2707678545532</v>
      </c>
      <c r="H51" s="62" t="n">
        <v>10.7646642937364</v>
      </c>
      <c r="I51" s="113" t="n">
        <v>8.90675477611127</v>
      </c>
      <c r="J51" s="62" t="n">
        <v>4.50767687805282</v>
      </c>
      <c r="K51" s="62" t="n">
        <v>-1.37910721066754</v>
      </c>
      <c r="L51" s="62" t="n">
        <v>3.16702756836487</v>
      </c>
      <c r="M51" s="47" t="n">
        <v>4.62448291249573</v>
      </c>
      <c r="N51" s="47" t="n">
        <v>2.80056025373898</v>
      </c>
      <c r="O51" s="47" t="n">
        <v>4.43964504152197</v>
      </c>
      <c r="P51" s="49" t="n">
        <v>4.53916944227004</v>
      </c>
    </row>
    <row r="52" customFormat="false" ht="12.75" hidden="false" customHeight="false" outlineLevel="0" collapsed="false">
      <c r="A52" s="61"/>
      <c r="B52" s="46" t="n">
        <v>4</v>
      </c>
      <c r="C52" s="62" t="n">
        <v>10.7414825857288</v>
      </c>
      <c r="D52" s="62" t="n">
        <v>1.31939728619475</v>
      </c>
      <c r="E52" s="62" t="n">
        <v>8.47348729921043</v>
      </c>
      <c r="F52" s="62" t="n">
        <v>6.67507101377467</v>
      </c>
      <c r="G52" s="62" t="n">
        <v>2.03660414852522</v>
      </c>
      <c r="H52" s="62" t="n">
        <v>9.77203966725016</v>
      </c>
      <c r="I52" s="113" t="n">
        <v>7.93201131120747</v>
      </c>
      <c r="J52" s="62" t="n">
        <v>2.59601495397119</v>
      </c>
      <c r="K52" s="62" t="n">
        <v>-1.89987785085469</v>
      </c>
      <c r="L52" s="62" t="n">
        <v>3.06307636856153</v>
      </c>
      <c r="M52" s="47" t="n">
        <v>4.67488631539834</v>
      </c>
      <c r="N52" s="47" t="n">
        <v>2.67779183732455</v>
      </c>
      <c r="O52" s="47" t="n">
        <v>4.47305917045444</v>
      </c>
      <c r="P52" s="49" t="n">
        <v>4.47443271950354</v>
      </c>
    </row>
    <row r="53" customFormat="false" ht="12.75" hidden="false" customHeight="false" outlineLevel="0" collapsed="false">
      <c r="A53" s="61"/>
      <c r="B53" s="61"/>
      <c r="C53" s="62"/>
      <c r="D53" s="62"/>
      <c r="E53" s="62"/>
      <c r="F53" s="62"/>
      <c r="G53" s="62"/>
      <c r="H53" s="62"/>
      <c r="I53" s="113"/>
      <c r="J53" s="62"/>
      <c r="K53" s="62"/>
      <c r="L53" s="62"/>
      <c r="M53" s="47"/>
      <c r="N53" s="47"/>
      <c r="O53" s="47"/>
      <c r="P53" s="49"/>
    </row>
    <row r="54" customFormat="false" ht="12.75" hidden="false" customHeight="false" outlineLevel="0" collapsed="false">
      <c r="A54" s="46" t="n">
        <v>2000</v>
      </c>
      <c r="B54" s="46" t="n">
        <v>1</v>
      </c>
      <c r="C54" s="62" t="n">
        <v>5.19854781601963</v>
      </c>
      <c r="D54" s="62" t="n">
        <v>-2.49270222669802</v>
      </c>
      <c r="E54" s="62" t="n">
        <v>10.6644643030948</v>
      </c>
      <c r="F54" s="62" t="n">
        <v>4.13235415276336</v>
      </c>
      <c r="G54" s="62" t="n">
        <v>4.70039718390409</v>
      </c>
      <c r="H54" s="62" t="n">
        <v>8.36403498281988</v>
      </c>
      <c r="I54" s="113" t="n">
        <v>9.79297767799734</v>
      </c>
      <c r="J54" s="62" t="n">
        <v>2.08407801529109</v>
      </c>
      <c r="K54" s="62" t="n">
        <v>0.210774664808433</v>
      </c>
      <c r="L54" s="62" t="n">
        <v>6.80599765738663</v>
      </c>
      <c r="M54" s="47" t="n">
        <v>4.93957208760945</v>
      </c>
      <c r="N54" s="47" t="n">
        <v>0.0643562385494123</v>
      </c>
      <c r="O54" s="47" t="n">
        <v>4.75797040982562</v>
      </c>
      <c r="P54" s="49" t="n">
        <v>4.97166814122689</v>
      </c>
    </row>
    <row r="55" customFormat="false" ht="12.75" hidden="false" customHeight="false" outlineLevel="0" collapsed="false">
      <c r="A55" s="61"/>
      <c r="B55" s="46" t="n">
        <v>2</v>
      </c>
      <c r="C55" s="62" t="n">
        <v>2.88748060687318</v>
      </c>
      <c r="D55" s="62" t="n">
        <v>-1.27065868247347</v>
      </c>
      <c r="E55" s="62" t="n">
        <v>6.7068300598963</v>
      </c>
      <c r="F55" s="62" t="n">
        <v>2.94020031523889</v>
      </c>
      <c r="G55" s="62" t="n">
        <v>9.40939033587089</v>
      </c>
      <c r="H55" s="62" t="n">
        <v>7.80787284424143</v>
      </c>
      <c r="I55" s="113" t="n">
        <v>9.21196713698731</v>
      </c>
      <c r="J55" s="62" t="n">
        <v>1.5076545830804</v>
      </c>
      <c r="K55" s="62" t="n">
        <v>-0.720565215273206</v>
      </c>
      <c r="L55" s="62" t="n">
        <v>5.12726317533736</v>
      </c>
      <c r="M55" s="62" t="n">
        <v>4.00738555810167</v>
      </c>
      <c r="N55" s="62" t="n">
        <v>1.00253162595589</v>
      </c>
      <c r="O55" s="62" t="n">
        <v>3.73105867063028</v>
      </c>
      <c r="P55" s="114" t="n">
        <v>4.04572784539392</v>
      </c>
    </row>
    <row r="56" customFormat="false" ht="12.75" hidden="false" customHeight="false" outlineLevel="0" collapsed="false">
      <c r="A56" s="61"/>
      <c r="B56" s="46" t="n">
        <v>3</v>
      </c>
      <c r="C56" s="62" t="n">
        <v>0.529202137664431</v>
      </c>
      <c r="D56" s="62" t="n">
        <v>-3.31323488031126</v>
      </c>
      <c r="E56" s="62" t="n">
        <v>8.62972414403867</v>
      </c>
      <c r="F56" s="62" t="n">
        <v>1.54900539519927</v>
      </c>
      <c r="G56" s="62" t="n">
        <v>12.6674450714863</v>
      </c>
      <c r="H56" s="62" t="n">
        <v>5.28297719807633</v>
      </c>
      <c r="I56" s="113" t="n">
        <v>6.0212926531966</v>
      </c>
      <c r="J56" s="62" t="n">
        <v>4.92590021193453</v>
      </c>
      <c r="K56" s="62" t="n">
        <v>-1.30555203619102</v>
      </c>
      <c r="L56" s="62" t="n">
        <v>5.96188341431023</v>
      </c>
      <c r="M56" s="62" t="n">
        <v>4.11735591563276</v>
      </c>
      <c r="N56" s="62" t="n">
        <v>3.17587742431735</v>
      </c>
      <c r="O56" s="62" t="n">
        <v>4.02082168539322</v>
      </c>
      <c r="P56" s="114" t="n">
        <v>4.24193397714632</v>
      </c>
    </row>
    <row r="57" customFormat="false" ht="12.75" hidden="false" customHeight="false" outlineLevel="0" collapsed="false">
      <c r="A57" s="61"/>
      <c r="B57" s="46" t="n">
        <v>4</v>
      </c>
      <c r="C57" s="62" t="n">
        <v>-5.61684392920601</v>
      </c>
      <c r="D57" s="62" t="n">
        <v>1.58354442809738</v>
      </c>
      <c r="E57" s="62" t="n">
        <v>8.20745481033556</v>
      </c>
      <c r="F57" s="62" t="n">
        <v>-6.16392594535777</v>
      </c>
      <c r="G57" s="62" t="n">
        <v>10.3154441528782</v>
      </c>
      <c r="H57" s="62" t="n">
        <v>2.48335491016185</v>
      </c>
      <c r="I57" s="113" t="n">
        <v>3.44506001297895</v>
      </c>
      <c r="J57" s="62" t="n">
        <v>7.03645822870573</v>
      </c>
      <c r="K57" s="62" t="n">
        <v>-1.67676188698125</v>
      </c>
      <c r="L57" s="62" t="n">
        <v>4.56899264666513</v>
      </c>
      <c r="M57" s="62" t="n">
        <v>3.55091636206464</v>
      </c>
      <c r="N57" s="62" t="n">
        <v>2.45892147446465</v>
      </c>
      <c r="O57" s="62" t="n">
        <v>3.44751701494799</v>
      </c>
      <c r="P57" s="114" t="n">
        <v>3.87269224433231</v>
      </c>
    </row>
    <row r="58" customFormat="false" ht="12.75" hidden="false" customHeight="false" outlineLevel="0" collapsed="false">
      <c r="A58" s="18"/>
      <c r="B58" s="18"/>
      <c r="C58" s="13"/>
      <c r="D58" s="13"/>
      <c r="E58" s="13"/>
      <c r="F58" s="13"/>
      <c r="G58" s="13"/>
      <c r="H58" s="13"/>
      <c r="I58" s="93"/>
      <c r="J58" s="13"/>
      <c r="K58" s="13"/>
      <c r="L58" s="13"/>
      <c r="M58" s="13"/>
      <c r="N58" s="13"/>
      <c r="O58" s="13"/>
      <c r="P58" s="15"/>
    </row>
    <row r="59" customFormat="false" ht="12.75" hidden="false" customHeight="false" outlineLevel="0" collapsed="false">
      <c r="A59" s="12" t="n">
        <v>2001</v>
      </c>
      <c r="B59" s="12" t="n">
        <v>1</v>
      </c>
      <c r="C59" s="62" t="n">
        <v>-7.3560097061295</v>
      </c>
      <c r="D59" s="62" t="n">
        <v>1.10815389248649</v>
      </c>
      <c r="E59" s="62" t="n">
        <v>2.35039077343129</v>
      </c>
      <c r="F59" s="62" t="n">
        <v>-6.41504455393043</v>
      </c>
      <c r="G59" s="62" t="n">
        <v>-0.273117082311813</v>
      </c>
      <c r="H59" s="62" t="n">
        <v>0.750729462080946</v>
      </c>
      <c r="I59" s="113" t="n">
        <v>4.12447926960164</v>
      </c>
      <c r="J59" s="62" t="n">
        <v>11.5386632585934</v>
      </c>
      <c r="K59" s="62" t="n">
        <v>1.15452321122733</v>
      </c>
      <c r="L59" s="62" t="n">
        <v>0.398250463052707</v>
      </c>
      <c r="M59" s="62" t="n">
        <v>3.02274602994204</v>
      </c>
      <c r="N59" s="62" t="n">
        <v>-0.109998711758841</v>
      </c>
      <c r="O59" s="62" t="n">
        <v>2.48080347227069</v>
      </c>
      <c r="P59" s="114" t="n">
        <v>3.34041105925327</v>
      </c>
    </row>
    <row r="60" customFormat="false" ht="12.75" hidden="false" customHeight="false" outlineLevel="0" collapsed="false">
      <c r="A60" s="18"/>
      <c r="B60" s="12" t="n">
        <v>2</v>
      </c>
      <c r="C60" s="62" t="n">
        <v>-2.4126192530618</v>
      </c>
      <c r="D60" s="62" t="n">
        <v>1.93200310521171</v>
      </c>
      <c r="E60" s="62" t="n">
        <v>0.00277714375951366</v>
      </c>
      <c r="F60" s="62" t="n">
        <v>-5.48572036971439</v>
      </c>
      <c r="G60" s="62" t="n">
        <v>3.43623562512361</v>
      </c>
      <c r="H60" s="62" t="n">
        <v>0.419331180692639</v>
      </c>
      <c r="I60" s="113" t="n">
        <v>6.15826950639682</v>
      </c>
      <c r="J60" s="62" t="n">
        <v>9.30822834456129</v>
      </c>
      <c r="K60" s="62" t="n">
        <v>-1.71351287764334</v>
      </c>
      <c r="L60" s="62" t="n">
        <v>0.161319865363763</v>
      </c>
      <c r="M60" s="62" t="n">
        <v>2.13535173601831</v>
      </c>
      <c r="N60" s="62" t="n">
        <v>0.745356904777816</v>
      </c>
      <c r="O60" s="62" t="n">
        <v>2.0138483305143</v>
      </c>
      <c r="P60" s="114" t="n">
        <v>2.28456261584626</v>
      </c>
    </row>
    <row r="61" customFormat="false" ht="12.75" hidden="false" customHeight="false" outlineLevel="0" collapsed="false">
      <c r="A61" s="18"/>
      <c r="B61" s="12" t="n">
        <v>3</v>
      </c>
      <c r="C61" s="62" t="n">
        <v>-1.06572068775707</v>
      </c>
      <c r="D61" s="62" t="n">
        <v>-2.6555457521902</v>
      </c>
      <c r="E61" s="62" t="n">
        <v>-4.20654179620634</v>
      </c>
      <c r="F61" s="62" t="n">
        <v>-0.712977061916031</v>
      </c>
      <c r="G61" s="62" t="n">
        <v>1.23571457194693</v>
      </c>
      <c r="H61" s="62" t="n">
        <v>-0.050252172581533</v>
      </c>
      <c r="I61" s="113" t="n">
        <v>8.75012268401951</v>
      </c>
      <c r="J61" s="62" t="n">
        <v>8.11081595328571</v>
      </c>
      <c r="K61" s="62" t="n">
        <v>-2.44182744436852</v>
      </c>
      <c r="L61" s="62" t="n">
        <v>1.02797690689997</v>
      </c>
      <c r="M61" s="62" t="n">
        <v>1.0084163063556</v>
      </c>
      <c r="N61" s="62" t="n">
        <v>1.77863354024514</v>
      </c>
      <c r="O61" s="62" t="n">
        <v>1.06722791386555</v>
      </c>
      <c r="P61" s="114" t="n">
        <v>1.07495937650004</v>
      </c>
    </row>
    <row r="62" customFormat="false" ht="12.75" hidden="false" customHeight="false" outlineLevel="0" collapsed="false">
      <c r="A62" s="13"/>
      <c r="B62" s="12" t="n">
        <v>4</v>
      </c>
      <c r="C62" s="62" t="n">
        <v>-0.202783563047937</v>
      </c>
      <c r="D62" s="62" t="n">
        <v>-3.02221443825316</v>
      </c>
      <c r="E62" s="62" t="n">
        <v>3.3864044978148</v>
      </c>
      <c r="F62" s="62" t="n">
        <v>-2.32492623755946</v>
      </c>
      <c r="G62" s="62" t="n">
        <v>3.84101577306424</v>
      </c>
      <c r="H62" s="62" t="n">
        <v>0.965315466547345</v>
      </c>
      <c r="I62" s="113" t="n">
        <v>10.5106504054574</v>
      </c>
      <c r="J62" s="62" t="n">
        <v>8.1585778644703</v>
      </c>
      <c r="K62" s="62" t="n">
        <v>-1.06514135646494</v>
      </c>
      <c r="L62" s="62" t="n">
        <v>1.63716120590673</v>
      </c>
      <c r="M62" s="62" t="n">
        <v>3.1311534816447</v>
      </c>
      <c r="N62" s="62" t="n">
        <v>3.04294241552661</v>
      </c>
      <c r="O62" s="62" t="n">
        <v>3.11296939871337</v>
      </c>
      <c r="P62" s="114" t="n">
        <v>3.23812652545856</v>
      </c>
    </row>
    <row r="63" customFormat="false" ht="12.75" hidden="false" customHeight="false" outlineLevel="0" collapsed="false">
      <c r="A63" s="13"/>
      <c r="B63" s="13"/>
      <c r="C63" s="62"/>
      <c r="D63" s="62"/>
      <c r="E63" s="62"/>
      <c r="F63" s="62"/>
      <c r="G63" s="62"/>
      <c r="H63" s="62"/>
      <c r="I63" s="113"/>
      <c r="J63" s="62"/>
      <c r="K63" s="62"/>
      <c r="L63" s="62"/>
      <c r="M63" s="62"/>
      <c r="N63" s="62"/>
      <c r="O63" s="62"/>
      <c r="P63" s="114"/>
    </row>
    <row r="64" customFormat="false" ht="12.75" hidden="false" customHeight="false" outlineLevel="0" collapsed="false">
      <c r="A64" s="12" t="n">
        <v>2002</v>
      </c>
      <c r="B64" s="12" t="n">
        <v>1</v>
      </c>
      <c r="C64" s="62" t="n">
        <v>11.7468432453266</v>
      </c>
      <c r="D64" s="62" t="n">
        <v>2.38197161237703</v>
      </c>
      <c r="E64" s="62" t="n">
        <v>3.26997161557476</v>
      </c>
      <c r="F64" s="62" t="n">
        <v>6.37665004101542</v>
      </c>
      <c r="G64" s="62" t="n">
        <v>6.18111718806882</v>
      </c>
      <c r="H64" s="62" t="n">
        <v>3.04344915494599</v>
      </c>
      <c r="I64" s="113" t="n">
        <v>10.0803376632464</v>
      </c>
      <c r="J64" s="62" t="n">
        <v>9.40226739414392</v>
      </c>
      <c r="K64" s="62" t="n">
        <v>3.07113240838355</v>
      </c>
      <c r="L64" s="62" t="n">
        <v>1.92490895987929</v>
      </c>
      <c r="M64" s="62" t="n">
        <v>5.64328251883666</v>
      </c>
      <c r="N64" s="62" t="n">
        <v>2.84390524026914</v>
      </c>
      <c r="O64" s="62" t="n">
        <v>4.41529096074522</v>
      </c>
      <c r="P64" s="114" t="n">
        <v>4.34986487045856</v>
      </c>
    </row>
    <row r="65" customFormat="false" ht="12.75" hidden="false" customHeight="false" outlineLevel="0" collapsed="false">
      <c r="A65" s="18"/>
      <c r="B65" s="18" t="n">
        <v>2</v>
      </c>
      <c r="C65" s="62" t="n">
        <v>13.936335660973</v>
      </c>
      <c r="D65" s="62" t="n">
        <v>3.00445330226296</v>
      </c>
      <c r="E65" s="62" t="n">
        <v>7.17509642780803</v>
      </c>
      <c r="F65" s="62" t="n">
        <v>9.63714554152208</v>
      </c>
      <c r="G65" s="62" t="n">
        <v>6.23230517336719</v>
      </c>
      <c r="H65" s="62" t="n">
        <v>3.35051754124149</v>
      </c>
      <c r="I65" s="113" t="n">
        <v>9.44836832086475</v>
      </c>
      <c r="J65" s="62" t="n">
        <v>5.33721924108042</v>
      </c>
      <c r="K65" s="62" t="n">
        <v>1.7776871313071</v>
      </c>
      <c r="L65" s="62" t="n">
        <v>3.45198055098361</v>
      </c>
      <c r="M65" s="62" t="n">
        <v>5.27439993552228</v>
      </c>
      <c r="N65" s="62" t="n">
        <v>2.1593607189546</v>
      </c>
      <c r="O65" s="62" t="n">
        <v>5.17284449077988</v>
      </c>
      <c r="P65" s="114" t="n">
        <v>5.16737772276044</v>
      </c>
    </row>
    <row r="66" customFormat="false" ht="12.75" hidden="false" customHeight="false" outlineLevel="0" collapsed="false">
      <c r="A66" s="18"/>
      <c r="B66" s="12" t="n">
        <v>3</v>
      </c>
      <c r="C66" s="115" t="n">
        <v>8.70476069757553</v>
      </c>
      <c r="D66" s="115" t="n">
        <v>3.75006723309199</v>
      </c>
      <c r="E66" s="115" t="n">
        <v>4.56804618014701</v>
      </c>
      <c r="F66" s="115" t="n">
        <v>5.08665753877042</v>
      </c>
      <c r="G66" s="115" t="n">
        <v>10.103608041068</v>
      </c>
      <c r="H66" s="115" t="n">
        <v>2.40953342600783</v>
      </c>
      <c r="I66" s="116" t="n">
        <v>7.0215800427168</v>
      </c>
      <c r="J66" s="115" t="n">
        <v>-1.44188188693419</v>
      </c>
      <c r="K66" s="115" t="n">
        <v>1.52344449727779</v>
      </c>
      <c r="L66" s="115" t="n">
        <v>4.24017745816763</v>
      </c>
      <c r="M66" s="115" t="n">
        <v>2.96148685522413</v>
      </c>
      <c r="N66" s="115" t="n">
        <v>6.33345367444176</v>
      </c>
      <c r="O66" s="115" t="n">
        <v>4.60476156789267</v>
      </c>
      <c r="P66" s="117" t="n">
        <v>4.17931355798429</v>
      </c>
    </row>
    <row r="67" customFormat="false" ht="12.75" hidden="false" customHeight="false" outlineLevel="0" collapsed="false">
      <c r="A67" s="18"/>
      <c r="B67" s="12" t="n">
        <v>4</v>
      </c>
      <c r="C67" s="115" t="n">
        <v>5.33913267723367</v>
      </c>
      <c r="D67" s="115" t="n">
        <v>2.93518201491487</v>
      </c>
      <c r="E67" s="115" t="n">
        <v>0.0996788467985788</v>
      </c>
      <c r="F67" s="115" t="n">
        <v>6.91232079107378</v>
      </c>
      <c r="G67" s="115" t="n">
        <v>12.0190624069846</v>
      </c>
      <c r="H67" s="115" t="n">
        <v>6.65694948607298</v>
      </c>
      <c r="I67" s="116" t="n">
        <v>6.35811965096216</v>
      </c>
      <c r="J67" s="115" t="n">
        <v>1.13091980777222</v>
      </c>
      <c r="K67" s="115" t="n">
        <v>0.910224261725157</v>
      </c>
      <c r="L67" s="115" t="n">
        <v>5.7977736965187</v>
      </c>
      <c r="M67" s="115" t="n">
        <v>3.08251695798396</v>
      </c>
      <c r="N67" s="115" t="n">
        <v>-0.408459867261335</v>
      </c>
      <c r="O67" s="115" t="n">
        <v>3.36972923891998</v>
      </c>
      <c r="P67" s="117" t="n">
        <v>3.82203735710052</v>
      </c>
    </row>
    <row r="68" customFormat="false" ht="12.75" hidden="false" customHeight="false" outlineLevel="0" collapsed="false">
      <c r="A68" s="18"/>
      <c r="B68" s="18"/>
      <c r="C68" s="115"/>
      <c r="D68" s="115"/>
      <c r="E68" s="115"/>
      <c r="F68" s="115"/>
      <c r="G68" s="115"/>
      <c r="H68" s="115"/>
      <c r="I68" s="116"/>
      <c r="J68" s="115"/>
      <c r="K68" s="115"/>
      <c r="L68" s="115"/>
      <c r="M68" s="115"/>
      <c r="N68" s="115"/>
      <c r="O68" s="115"/>
      <c r="P68" s="117"/>
    </row>
    <row r="69" customFormat="false" ht="12.75" hidden="false" customHeight="false" outlineLevel="0" collapsed="false">
      <c r="A69" s="12" t="n">
        <v>2003</v>
      </c>
      <c r="B69" s="12" t="n">
        <v>1</v>
      </c>
      <c r="C69" s="115" t="n">
        <v>0.443028263404743</v>
      </c>
      <c r="D69" s="115" t="n">
        <v>2.34106924122359</v>
      </c>
      <c r="E69" s="115" t="n">
        <v>-3.67693861182252</v>
      </c>
      <c r="F69" s="115" t="n">
        <v>-0.19476086652106</v>
      </c>
      <c r="G69" s="115" t="n">
        <v>6.71111367036676</v>
      </c>
      <c r="H69" s="115" t="n">
        <v>0.534311574359325</v>
      </c>
      <c r="I69" s="116" t="n">
        <v>7.39108281897845</v>
      </c>
      <c r="J69" s="115" t="n">
        <v>9.85139319658595</v>
      </c>
      <c r="K69" s="115" t="n">
        <v>5.55728114922236</v>
      </c>
      <c r="L69" s="115" t="n">
        <v>7.63629975018298</v>
      </c>
      <c r="M69" s="115" t="n">
        <v>3.67994233557116</v>
      </c>
      <c r="N69" s="115" t="n">
        <v>4.36282063249736</v>
      </c>
      <c r="O69" s="115" t="n">
        <v>2.56335042104423</v>
      </c>
      <c r="P69" s="117" t="n">
        <v>2.46182945201217</v>
      </c>
    </row>
    <row r="70" customFormat="false" ht="12.75" hidden="false" customHeight="false" outlineLevel="0" collapsed="false">
      <c r="A70" s="18"/>
      <c r="B70" s="18" t="n">
        <v>2</v>
      </c>
      <c r="C70" s="115" t="n">
        <v>-3.41478107922261</v>
      </c>
      <c r="D70" s="115" t="n">
        <v>4.52712202589838</v>
      </c>
      <c r="E70" s="115" t="n">
        <v>-4.95326336807674</v>
      </c>
      <c r="F70" s="115" t="n">
        <v>0.12338695772558</v>
      </c>
      <c r="G70" s="115" t="n">
        <v>5.4378998845076</v>
      </c>
      <c r="H70" s="115" t="n">
        <v>1.68535946663424</v>
      </c>
      <c r="I70" s="116" t="n">
        <v>4.70317638586002</v>
      </c>
      <c r="J70" s="115" t="n">
        <v>5.53660883912446</v>
      </c>
      <c r="K70" s="115" t="n">
        <v>2.47301187994675</v>
      </c>
      <c r="L70" s="115" t="n">
        <v>6.28353904521355</v>
      </c>
      <c r="M70" s="115" t="n">
        <v>2.01938247023545</v>
      </c>
      <c r="N70" s="115" t="n">
        <v>1.54322094010195</v>
      </c>
      <c r="O70" s="115" t="n">
        <v>1.96785080664665</v>
      </c>
      <c r="P70" s="117" t="n">
        <v>2.1863056600643</v>
      </c>
    </row>
    <row r="71" customFormat="false" ht="12.75" hidden="false" customHeight="false" outlineLevel="0" collapsed="false">
      <c r="A71" s="18"/>
      <c r="B71" s="18" t="n">
        <v>3</v>
      </c>
      <c r="C71" s="115" t="n">
        <v>-10.8904348684124</v>
      </c>
      <c r="D71" s="115" t="n">
        <v>5.13948468155672</v>
      </c>
      <c r="E71" s="115" t="n">
        <v>-3.88168566138072</v>
      </c>
      <c r="F71" s="115" t="n">
        <v>1.79281153689894</v>
      </c>
      <c r="G71" s="115" t="n">
        <v>5.1261776615412</v>
      </c>
      <c r="H71" s="115" t="n">
        <v>2.68634328876998</v>
      </c>
      <c r="I71" s="116" t="n">
        <v>4.30252165408154</v>
      </c>
      <c r="J71" s="115" t="n">
        <v>6.1735747749073</v>
      </c>
      <c r="K71" s="115" t="n">
        <v>2.53697446872079</v>
      </c>
      <c r="L71" s="115" t="n">
        <v>4.47375734290911</v>
      </c>
      <c r="M71" s="115" t="n">
        <v>2.23035220039258</v>
      </c>
      <c r="N71" s="115" t="n">
        <v>1.84316679477299</v>
      </c>
      <c r="O71" s="115" t="n">
        <v>2.18850585230264</v>
      </c>
      <c r="P71" s="117" t="n">
        <v>2.64036394750473</v>
      </c>
    </row>
    <row r="72" customFormat="false" ht="12.75" hidden="false" customHeight="false" outlineLevel="0" collapsed="false">
      <c r="A72" s="18"/>
      <c r="B72" s="18" t="n">
        <v>4</v>
      </c>
      <c r="C72" s="115" t="n">
        <v>-2.50932025253464</v>
      </c>
      <c r="D72" s="115" t="n">
        <v>1.85995974462878</v>
      </c>
      <c r="E72" s="115" t="n">
        <v>-2.2265993658427</v>
      </c>
      <c r="F72" s="115" t="n">
        <v>4.56309297081661</v>
      </c>
      <c r="G72" s="115" t="n">
        <v>7.88959068378818</v>
      </c>
      <c r="H72" s="115" t="n">
        <v>2.34824297639644</v>
      </c>
      <c r="I72" s="116" t="n">
        <v>7.04839637138999</v>
      </c>
      <c r="J72" s="115" t="n">
        <v>3.52354066517653</v>
      </c>
      <c r="K72" s="115" t="n">
        <v>2.19837866324617</v>
      </c>
      <c r="L72" s="115" t="n">
        <v>1.4907433287344</v>
      </c>
      <c r="M72" s="115" t="n">
        <v>2.13449432757644</v>
      </c>
      <c r="N72" s="115" t="n">
        <v>3.93715375048742</v>
      </c>
      <c r="O72" s="115" t="n">
        <v>2.32777438505114</v>
      </c>
      <c r="P72" s="117" t="n">
        <v>2.2698315785743</v>
      </c>
    </row>
    <row r="73" customFormat="false" ht="12.75" hidden="false" customHeight="false" outlineLevel="0" collapsed="false">
      <c r="A73" s="18"/>
      <c r="B73" s="18"/>
      <c r="C73" s="115"/>
      <c r="D73" s="115"/>
      <c r="E73" s="115"/>
      <c r="F73" s="115"/>
      <c r="G73" s="115"/>
      <c r="H73" s="115"/>
      <c r="I73" s="116"/>
      <c r="J73" s="115"/>
      <c r="K73" s="115"/>
      <c r="L73" s="115"/>
      <c r="M73" s="115"/>
      <c r="N73" s="115"/>
      <c r="O73" s="115"/>
      <c r="P73" s="117"/>
    </row>
    <row r="74" customFormat="false" ht="12.75" hidden="false" customHeight="false" outlineLevel="0" collapsed="false">
      <c r="A74" s="12" t="n">
        <v>2004</v>
      </c>
      <c r="B74" s="12" t="n">
        <v>1</v>
      </c>
      <c r="C74" s="115" t="n">
        <v>2.20484398103855</v>
      </c>
      <c r="D74" s="115" t="n">
        <v>2.04389735734323</v>
      </c>
      <c r="E74" s="115" t="n">
        <v>12.4017406627754</v>
      </c>
      <c r="F74" s="115" t="n">
        <v>7.76938985523781</v>
      </c>
      <c r="G74" s="115" t="n">
        <v>9.11737346549908</v>
      </c>
      <c r="H74" s="115" t="n">
        <v>5.50896106623158</v>
      </c>
      <c r="I74" s="116" t="n">
        <v>3.80998374110977</v>
      </c>
      <c r="J74" s="115" t="n">
        <v>11.7910875358052</v>
      </c>
      <c r="K74" s="115" t="n">
        <v>-0.208012975864713</v>
      </c>
      <c r="L74" s="115" t="n">
        <v>0.880603539432245</v>
      </c>
      <c r="M74" s="115" t="n">
        <v>6.36943517813577</v>
      </c>
      <c r="N74" s="115" t="n">
        <v>4.75739669602067</v>
      </c>
      <c r="O74" s="115" t="n">
        <v>6.19400510836632</v>
      </c>
      <c r="P74" s="117" t="n">
        <v>6.48906014038237</v>
      </c>
    </row>
    <row r="75" customFormat="false" ht="12.75" hidden="false" customHeight="false" outlineLevel="0" collapsed="false">
      <c r="A75" s="18"/>
      <c r="B75" s="18" t="n">
        <v>2</v>
      </c>
      <c r="C75" s="115" t="n">
        <v>3.82896159874409</v>
      </c>
      <c r="D75" s="115" t="n">
        <v>-4.81579473720319</v>
      </c>
      <c r="E75" s="115" t="n">
        <v>10.0771494645553</v>
      </c>
      <c r="F75" s="115" t="n">
        <v>7.98553677707401</v>
      </c>
      <c r="G75" s="115" t="n">
        <v>11.6498929412459</v>
      </c>
      <c r="H75" s="115" t="n">
        <v>7.73690883097711</v>
      </c>
      <c r="I75" s="116" t="n">
        <v>3.93845207026771</v>
      </c>
      <c r="J75" s="115" t="n">
        <v>7.9475637416613</v>
      </c>
      <c r="K75" s="115" t="n">
        <v>2.83439219226982</v>
      </c>
      <c r="L75" s="115" t="n">
        <v>-0.910332758081678</v>
      </c>
      <c r="M75" s="115" t="n">
        <v>5.43311493708898</v>
      </c>
      <c r="N75" s="115" t="n">
        <v>8.00187180552103</v>
      </c>
      <c r="O75" s="115" t="n">
        <v>5.70806421036236</v>
      </c>
      <c r="P75" s="117" t="n">
        <v>5.47829420033714</v>
      </c>
    </row>
    <row r="76" customFormat="false" ht="12.75" hidden="false" customHeight="false" outlineLevel="0" collapsed="false">
      <c r="A76" s="18"/>
      <c r="B76" s="18" t="n">
        <v>3</v>
      </c>
      <c r="C76" s="115" t="n">
        <v>9.04392518872363</v>
      </c>
      <c r="D76" s="115" t="n">
        <v>11.1289819102039</v>
      </c>
      <c r="E76" s="115" t="n">
        <v>9.90232727904539</v>
      </c>
      <c r="F76" s="115" t="n">
        <v>14.2759247703322</v>
      </c>
      <c r="G76" s="115" t="n">
        <v>11.4353974343879</v>
      </c>
      <c r="H76" s="115" t="n">
        <v>8.5935448870756</v>
      </c>
      <c r="I76" s="116" t="n">
        <v>5.73512794710047</v>
      </c>
      <c r="J76" s="115" t="n">
        <v>4.08044263541691</v>
      </c>
      <c r="K76" s="115" t="n">
        <v>1.97842557770862</v>
      </c>
      <c r="L76" s="115" t="n">
        <v>2.40944450663296</v>
      </c>
      <c r="M76" s="115" t="n">
        <v>6.57791955223228</v>
      </c>
      <c r="N76" s="115" t="n">
        <v>7.73178002727391</v>
      </c>
      <c r="O76" s="115" t="n">
        <v>6.70264480023817</v>
      </c>
      <c r="P76" s="117" t="n">
        <v>6.50975241741403</v>
      </c>
    </row>
    <row r="77" customFormat="false" ht="12.75" hidden="false" customHeight="false" outlineLevel="0" collapsed="false">
      <c r="A77" s="18"/>
      <c r="B77" s="18" t="n">
        <v>4</v>
      </c>
      <c r="C77" s="115" t="n">
        <v>10.9901963669637</v>
      </c>
      <c r="D77" s="115" t="n">
        <v>-9.86872808817975</v>
      </c>
      <c r="E77" s="115" t="n">
        <v>1.52439985966335</v>
      </c>
      <c r="F77" s="115" t="n">
        <v>8.01708407658994</v>
      </c>
      <c r="G77" s="115" t="n">
        <v>11.9013955234036</v>
      </c>
      <c r="H77" s="115" t="n">
        <v>9.93785166858086</v>
      </c>
      <c r="I77" s="116" t="n">
        <v>5.34162378435341</v>
      </c>
      <c r="J77" s="115" t="n">
        <v>5.91395287963625</v>
      </c>
      <c r="K77" s="115" t="n">
        <v>4.97190096574205</v>
      </c>
      <c r="L77" s="115" t="n">
        <v>3.02681871333714</v>
      </c>
      <c r="M77" s="115" t="n">
        <v>4.26599767790179</v>
      </c>
      <c r="N77" s="115" t="n">
        <v>4.95391989018947</v>
      </c>
      <c r="O77" s="115" t="n">
        <v>4.34064128222809</v>
      </c>
      <c r="P77" s="117" t="n">
        <v>4.08188627359405</v>
      </c>
    </row>
    <row r="78" customFormat="false" ht="12.75" hidden="false" customHeight="false" outlineLevel="0" collapsed="false">
      <c r="A78" s="18"/>
      <c r="B78" s="18"/>
      <c r="C78" s="115"/>
      <c r="D78" s="115"/>
      <c r="E78" s="115"/>
      <c r="F78" s="115"/>
      <c r="G78" s="115"/>
      <c r="H78" s="115"/>
      <c r="I78" s="116"/>
      <c r="J78" s="115"/>
      <c r="K78" s="115"/>
      <c r="L78" s="115"/>
      <c r="M78" s="115"/>
      <c r="N78" s="115"/>
      <c r="O78" s="115"/>
      <c r="P78" s="117"/>
    </row>
    <row r="79" customFormat="false" ht="12.75" hidden="false" customHeight="false" outlineLevel="0" collapsed="false">
      <c r="A79" s="12" t="n">
        <v>2005</v>
      </c>
      <c r="B79" s="12" t="n">
        <v>1</v>
      </c>
      <c r="C79" s="115" t="n">
        <v>-2.19285089129674</v>
      </c>
      <c r="D79" s="115" t="n">
        <v>13.0767369885371</v>
      </c>
      <c r="E79" s="115" t="n">
        <v>-0.0693795323544633</v>
      </c>
      <c r="F79" s="115" t="n">
        <v>0.14113225643857</v>
      </c>
      <c r="G79" s="115" t="n">
        <v>11.3402602691416</v>
      </c>
      <c r="H79" s="115" t="n">
        <v>5.02042198907253</v>
      </c>
      <c r="I79" s="116" t="n">
        <v>4.72958356902498</v>
      </c>
      <c r="J79" s="115" t="n">
        <v>4.09054994925844</v>
      </c>
      <c r="K79" s="115" t="n">
        <v>7.16934482169673</v>
      </c>
      <c r="L79" s="115" t="n">
        <v>4.00970000768306</v>
      </c>
      <c r="M79" s="115" t="n">
        <v>4.53811131831439</v>
      </c>
      <c r="N79" s="115" t="n">
        <v>0.823730946978718</v>
      </c>
      <c r="O79" s="115" t="n">
        <v>4.12869793868129</v>
      </c>
      <c r="P79" s="117" t="n">
        <v>4.7349440059445</v>
      </c>
    </row>
    <row r="80" customFormat="false" ht="12.75" hidden="false" customHeight="false" outlineLevel="0" collapsed="false">
      <c r="A80" s="18"/>
      <c r="B80" s="12" t="n">
        <v>2</v>
      </c>
      <c r="C80" s="115" t="n">
        <v>-0.693871751281794</v>
      </c>
      <c r="D80" s="118" t="n">
        <v>-3.14142755431617</v>
      </c>
      <c r="E80" s="115" t="n">
        <v>16.425560900395</v>
      </c>
      <c r="F80" s="115" t="n">
        <v>3.79667909544605</v>
      </c>
      <c r="G80" s="115" t="n">
        <v>12.2887680146528</v>
      </c>
      <c r="H80" s="115" t="n">
        <v>6.20138117803444</v>
      </c>
      <c r="I80" s="116" t="n">
        <v>6.02424392279735</v>
      </c>
      <c r="J80" s="115" t="n">
        <v>7.86202184110136</v>
      </c>
      <c r="K80" s="115" t="n">
        <v>4.74672832893373</v>
      </c>
      <c r="L80" s="115" t="n">
        <v>5.81244485432719</v>
      </c>
      <c r="M80" s="115" t="n">
        <v>7.23747636881453</v>
      </c>
      <c r="N80" s="115" t="n">
        <v>8.50442163148899</v>
      </c>
      <c r="O80" s="115" t="n">
        <v>7.37380668253178</v>
      </c>
      <c r="P80" s="117" t="n">
        <v>7.46636680657034</v>
      </c>
    </row>
    <row r="81" customFormat="false" ht="12.75" hidden="false" customHeight="false" outlineLevel="0" collapsed="false">
      <c r="A81" s="18"/>
      <c r="B81" s="12" t="n">
        <v>3</v>
      </c>
      <c r="C81" s="115" t="n">
        <v>0.956984269478789</v>
      </c>
      <c r="D81" s="118" t="n">
        <v>-2.9354904744039</v>
      </c>
      <c r="E81" s="115" t="n">
        <v>9.48669010985224</v>
      </c>
      <c r="F81" s="115" t="n">
        <v>3.14771877326818</v>
      </c>
      <c r="G81" s="115" t="n">
        <v>13.2590540835117</v>
      </c>
      <c r="H81" s="115" t="n">
        <v>5.84046878794966</v>
      </c>
      <c r="I81" s="116" t="n">
        <v>5.5225940388046</v>
      </c>
      <c r="J81" s="115" t="n">
        <v>7.53841673905129</v>
      </c>
      <c r="K81" s="115" t="n">
        <v>2.32537405036759</v>
      </c>
      <c r="L81" s="115" t="n">
        <v>5.05765752861542</v>
      </c>
      <c r="M81" s="115" t="n">
        <v>5.55937386130656</v>
      </c>
      <c r="N81" s="115" t="n">
        <v>5.63109543391733</v>
      </c>
      <c r="O81" s="115" t="n">
        <v>5.56714046661004</v>
      </c>
      <c r="P81" s="117" t="n">
        <v>5.68800721350344</v>
      </c>
    </row>
    <row r="82" customFormat="false" ht="12.75" hidden="false" customHeight="false" outlineLevel="0" collapsed="false">
      <c r="A82" s="18"/>
      <c r="B82" s="12" t="n">
        <v>4</v>
      </c>
      <c r="C82" s="115" t="n">
        <v>1.42001176100908</v>
      </c>
      <c r="D82" s="118" t="n">
        <v>-2.22878544823874</v>
      </c>
      <c r="E82" s="115" t="n">
        <v>-0.329082030396721</v>
      </c>
      <c r="F82" s="115" t="n">
        <v>8.70919691424064</v>
      </c>
      <c r="G82" s="115" t="n">
        <v>11.6754689292324</v>
      </c>
      <c r="H82" s="115" t="n">
        <v>8.08938120259546</v>
      </c>
      <c r="I82" s="116" t="n">
        <v>5.22828645443632</v>
      </c>
      <c r="J82" s="115" t="n">
        <v>2.67865753663628</v>
      </c>
      <c r="K82" s="115" t="n">
        <v>0.0305147259941796</v>
      </c>
      <c r="L82" s="115" t="n">
        <v>4.24667964624994</v>
      </c>
      <c r="M82" s="115" t="n">
        <v>2.77115895522804</v>
      </c>
      <c r="N82" s="115" t="n">
        <v>2.15917570611128</v>
      </c>
      <c r="O82" s="115" t="n">
        <v>2.70473080366169</v>
      </c>
      <c r="P82" s="117" t="n">
        <v>2.80804707747291</v>
      </c>
    </row>
    <row r="83" customFormat="false" ht="12.75" hidden="false" customHeight="false" outlineLevel="0" collapsed="false">
      <c r="A83" s="18"/>
      <c r="B83" s="18"/>
      <c r="C83" s="116"/>
      <c r="D83" s="115"/>
      <c r="E83" s="115"/>
      <c r="F83" s="115"/>
      <c r="G83" s="115"/>
      <c r="H83" s="115"/>
      <c r="I83" s="116"/>
      <c r="J83" s="115"/>
      <c r="K83" s="115"/>
      <c r="L83" s="115"/>
      <c r="M83" s="115"/>
      <c r="N83" s="115"/>
      <c r="O83" s="115"/>
      <c r="P83" s="117"/>
    </row>
    <row r="84" customFormat="false" ht="12.75" hidden="false" customHeight="false" outlineLevel="0" collapsed="false">
      <c r="A84" s="119" t="n">
        <v>2006</v>
      </c>
      <c r="B84" s="119" t="n">
        <v>1</v>
      </c>
      <c r="C84" s="116" t="n">
        <v>-9.53019254747797</v>
      </c>
      <c r="D84" s="115" t="n">
        <v>-7.58899150998567</v>
      </c>
      <c r="E84" s="115" t="n">
        <v>5.64459215455806</v>
      </c>
      <c r="F84" s="115" t="n">
        <v>2.90698397769535</v>
      </c>
      <c r="G84" s="115" t="n">
        <v>6.77411532301449</v>
      </c>
      <c r="H84" s="115" t="n">
        <v>4.44314413467097</v>
      </c>
      <c r="I84" s="116" t="n">
        <v>5.74089867126992</v>
      </c>
      <c r="J84" s="115" t="n">
        <v>16.3683663917563</v>
      </c>
      <c r="K84" s="115" t="n">
        <v>5.6458649357954</v>
      </c>
      <c r="L84" s="115" t="n">
        <v>7.38467623236894</v>
      </c>
      <c r="M84" s="115" t="n">
        <v>6.29961674859243</v>
      </c>
      <c r="N84" s="115" t="n">
        <v>5.5775789830905</v>
      </c>
      <c r="O84" s="115" t="n">
        <v>6.22132487189866</v>
      </c>
      <c r="P84" s="117" t="n">
        <v>6.75511749916591</v>
      </c>
    </row>
    <row r="85" customFormat="false" ht="12.75" hidden="false" customHeight="false" outlineLevel="0" collapsed="false">
      <c r="A85" s="120"/>
      <c r="B85" s="119" t="n">
        <v>2</v>
      </c>
      <c r="C85" s="116" t="n">
        <v>-12.6809467009014</v>
      </c>
      <c r="D85" s="115" t="n">
        <v>6.73390304113</v>
      </c>
      <c r="E85" s="115" t="n">
        <v>7.86617622844517</v>
      </c>
      <c r="F85" s="115" t="n">
        <v>1.13490810616717</v>
      </c>
      <c r="G85" s="115" t="n">
        <v>11.3117165951231</v>
      </c>
      <c r="H85" s="115" t="n">
        <v>6.02702817637035</v>
      </c>
      <c r="I85" s="116" t="n">
        <v>5.09374223936132</v>
      </c>
      <c r="J85" s="115" t="n">
        <v>10.7838194880553</v>
      </c>
      <c r="K85" s="115" t="n">
        <v>2.63047016014937</v>
      </c>
      <c r="L85" s="115" t="n">
        <v>4.7130016894368</v>
      </c>
      <c r="M85" s="115" t="n">
        <v>6.26634635395793</v>
      </c>
      <c r="N85" s="115" t="n">
        <v>10.7600948507711</v>
      </c>
      <c r="O85" s="115" t="n">
        <v>6.74505826718681</v>
      </c>
      <c r="P85" s="117" t="n">
        <v>6.79626860704552</v>
      </c>
    </row>
    <row r="86" customFormat="false" ht="12.75" hidden="false" customHeight="false" outlineLevel="0" collapsed="false">
      <c r="A86" s="120"/>
      <c r="B86" s="119" t="n">
        <v>3</v>
      </c>
      <c r="C86" s="116" t="n">
        <v>-6.78437019148045</v>
      </c>
      <c r="D86" s="115" t="n">
        <v>5.94158457954597</v>
      </c>
      <c r="E86" s="115" t="n">
        <v>8.05720139323454</v>
      </c>
      <c r="F86" s="115" t="n">
        <v>0.765208785642102</v>
      </c>
      <c r="G86" s="115" t="n">
        <v>11.3306217785254</v>
      </c>
      <c r="H86" s="115" t="n">
        <v>5.88263136826077</v>
      </c>
      <c r="I86" s="116" t="n">
        <v>3.9993292665117</v>
      </c>
      <c r="J86" s="115" t="n">
        <v>10.4337671125444</v>
      </c>
      <c r="K86" s="115" t="n">
        <v>2.01637783238795</v>
      </c>
      <c r="L86" s="115" t="n">
        <v>4.21673601429116</v>
      </c>
      <c r="M86" s="115" t="n">
        <v>6.11328258684336</v>
      </c>
      <c r="N86" s="115" t="n">
        <v>3.4783888357756</v>
      </c>
      <c r="O86" s="115" t="n">
        <v>5.82360240509694</v>
      </c>
      <c r="P86" s="117" t="n">
        <v>6.44786895728249</v>
      </c>
    </row>
    <row r="87" customFormat="false" ht="12.75" hidden="false" customHeight="false" outlineLevel="0" collapsed="false">
      <c r="A87" s="120"/>
      <c r="B87" s="119" t="n">
        <v>4</v>
      </c>
      <c r="C87" s="116" t="n">
        <v>-0.883003133620652</v>
      </c>
      <c r="D87" s="115" t="n">
        <v>6.92962578522218</v>
      </c>
      <c r="E87" s="115" t="n">
        <v>7.70819245523786</v>
      </c>
      <c r="F87" s="115" t="n">
        <v>2.62653521061225</v>
      </c>
      <c r="G87" s="115" t="n">
        <v>10.0399343911968</v>
      </c>
      <c r="H87" s="115" t="n">
        <v>5.75730063073405</v>
      </c>
      <c r="I87" s="116" t="n">
        <v>2.99709504459786</v>
      </c>
      <c r="J87" s="115" t="n">
        <v>5.98147181676501</v>
      </c>
      <c r="K87" s="115" t="n">
        <v>5.29125937061781</v>
      </c>
      <c r="L87" s="115" t="n">
        <v>2.95810906478233</v>
      </c>
      <c r="M87" s="115" t="n">
        <v>5.62188617790504</v>
      </c>
      <c r="N87" s="115" t="n">
        <v>12.6767322725121</v>
      </c>
      <c r="O87" s="115" t="n">
        <v>6.37026319244196</v>
      </c>
      <c r="P87" s="117" t="n">
        <v>5.78111475776024</v>
      </c>
    </row>
    <row r="88" customFormat="false" ht="12.75" hidden="false" customHeight="false" outlineLevel="0" collapsed="false">
      <c r="A88" s="18"/>
      <c r="B88" s="18"/>
      <c r="C88" s="116"/>
      <c r="D88" s="115"/>
      <c r="E88" s="115"/>
      <c r="F88" s="115"/>
      <c r="G88" s="115"/>
      <c r="H88" s="115"/>
      <c r="I88" s="116"/>
      <c r="J88" s="115"/>
      <c r="K88" s="115"/>
      <c r="L88" s="115"/>
      <c r="M88" s="115"/>
      <c r="N88" s="115"/>
      <c r="O88" s="115"/>
      <c r="P88" s="117"/>
    </row>
    <row r="89" customFormat="false" ht="12.75" hidden="false" customHeight="false" outlineLevel="0" collapsed="false">
      <c r="A89" s="119" t="n">
        <v>2007</v>
      </c>
      <c r="B89" s="119" t="n">
        <v>1</v>
      </c>
      <c r="C89" s="121" t="n">
        <v>6.21084796015914</v>
      </c>
      <c r="D89" s="118" t="n">
        <v>0.00612855730448558</v>
      </c>
      <c r="E89" s="118" t="n">
        <v>5.97216860450771</v>
      </c>
      <c r="F89" s="118" t="n">
        <v>6.2133061578707</v>
      </c>
      <c r="G89" s="118" t="n">
        <v>23.2587473525575</v>
      </c>
      <c r="H89" s="118" t="n">
        <v>5.48563178746961</v>
      </c>
      <c r="I89" s="121" t="n">
        <v>9.44527939703546</v>
      </c>
      <c r="J89" s="118" t="n">
        <v>7.64609988976166</v>
      </c>
      <c r="K89" s="118" t="n">
        <v>7.16727429884168</v>
      </c>
      <c r="L89" s="118" t="n">
        <v>6.69171207695829</v>
      </c>
      <c r="M89" s="118" t="n">
        <v>6.88194459465012</v>
      </c>
      <c r="N89" s="118" t="n">
        <v>3.46004718680961</v>
      </c>
      <c r="O89" s="118" t="n">
        <v>6.50148845991314</v>
      </c>
      <c r="P89" s="122" t="n">
        <v>6.89775785405211</v>
      </c>
    </row>
    <row r="90" customFormat="false" ht="12.75" hidden="false" customHeight="false" outlineLevel="0" collapsed="false">
      <c r="A90" s="120"/>
      <c r="B90" s="119" t="n">
        <v>2</v>
      </c>
      <c r="C90" s="121" t="n">
        <v>9.38932529232595</v>
      </c>
      <c r="D90" s="118" t="n">
        <v>-9.85356230789357</v>
      </c>
      <c r="E90" s="118" t="n">
        <v>1.71458999329985</v>
      </c>
      <c r="F90" s="118" t="n">
        <v>3.55523637596309</v>
      </c>
      <c r="G90" s="118" t="n">
        <v>15.0612285512674</v>
      </c>
      <c r="H90" s="118" t="n">
        <v>4.93802344376502</v>
      </c>
      <c r="I90" s="121" t="n">
        <v>9.82486738626338</v>
      </c>
      <c r="J90" s="118" t="n">
        <v>4.98173298219156</v>
      </c>
      <c r="K90" s="118" t="n">
        <v>-0.00180401619102044</v>
      </c>
      <c r="L90" s="118" t="n">
        <v>6.29815335207049</v>
      </c>
      <c r="M90" s="118" t="n">
        <v>3.44472165123952</v>
      </c>
      <c r="N90" s="118" t="n">
        <v>0.555756801404583</v>
      </c>
      <c r="O90" s="118" t="n">
        <v>3.12627939893491</v>
      </c>
      <c r="P90" s="122" t="n">
        <v>3.308187254852</v>
      </c>
    </row>
    <row r="91" customFormat="false" ht="12.75" hidden="false" customHeight="false" outlineLevel="0" collapsed="false">
      <c r="A91" s="120"/>
      <c r="B91" s="119" t="n">
        <v>3</v>
      </c>
      <c r="C91" s="121" t="n">
        <v>4.33373839619924</v>
      </c>
      <c r="D91" s="118" t="n">
        <v>-0.671750426994189</v>
      </c>
      <c r="E91" s="118" t="n">
        <v>-0.117588886399933</v>
      </c>
      <c r="F91" s="118" t="n">
        <v>4.00305638930443</v>
      </c>
      <c r="G91" s="118" t="n">
        <v>8.71005522806456</v>
      </c>
      <c r="H91" s="118" t="n">
        <v>4.66733941102953</v>
      </c>
      <c r="I91" s="121" t="n">
        <v>6.13671798005084</v>
      </c>
      <c r="J91" s="118" t="n">
        <v>11.1034519977047</v>
      </c>
      <c r="K91" s="118" t="n">
        <v>4.0413506263866</v>
      </c>
      <c r="L91" s="118" t="n">
        <v>6.88170666439085</v>
      </c>
      <c r="M91" s="118" t="n">
        <v>5.0839507879803</v>
      </c>
      <c r="N91" s="118" t="n">
        <v>5.16437172063904</v>
      </c>
      <c r="O91" s="118" t="n">
        <v>5.09267464216043</v>
      </c>
      <c r="P91" s="122" t="n">
        <v>5.10185994763115</v>
      </c>
    </row>
    <row r="92" customFormat="false" ht="12.75" hidden="false" customHeight="false" outlineLevel="0" collapsed="false">
      <c r="A92" s="120"/>
      <c r="B92" s="119" t="n">
        <v>4</v>
      </c>
      <c r="C92" s="121" t="n">
        <v>13.6121923426976</v>
      </c>
      <c r="D92" s="118" t="n">
        <v>-5.9125925311978</v>
      </c>
      <c r="E92" s="118" t="n">
        <v>9.03784275462216</v>
      </c>
      <c r="F92" s="118" t="n">
        <v>0.32682243344484</v>
      </c>
      <c r="G92" s="118" t="n">
        <v>21.9604426568197</v>
      </c>
      <c r="H92" s="118" t="n">
        <v>3.90483975957303</v>
      </c>
      <c r="I92" s="121" t="n">
        <v>4.4465048262518</v>
      </c>
      <c r="J92" s="118" t="n">
        <v>9.01438080682555</v>
      </c>
      <c r="K92" s="118" t="n">
        <v>5.75958933821981</v>
      </c>
      <c r="L92" s="118" t="n">
        <v>7.49216640333288</v>
      </c>
      <c r="M92" s="118" t="n">
        <v>6.51685328423239</v>
      </c>
      <c r="N92" s="118" t="n">
        <v>3.87934275853832</v>
      </c>
      <c r="O92" s="118" t="n">
        <v>6.22821788492554</v>
      </c>
      <c r="P92" s="122" t="n">
        <v>6.3523974253876</v>
      </c>
    </row>
    <row r="93" customFormat="false" ht="12.75" hidden="false" customHeight="false" outlineLevel="0" collapsed="false">
      <c r="A93" s="120"/>
      <c r="B93" s="120"/>
      <c r="C93" s="121"/>
      <c r="D93" s="118"/>
      <c r="E93" s="118"/>
      <c r="F93" s="118"/>
      <c r="G93" s="118"/>
      <c r="H93" s="118"/>
      <c r="I93" s="121"/>
      <c r="J93" s="118"/>
      <c r="K93" s="118"/>
      <c r="L93" s="118"/>
      <c r="M93" s="118"/>
      <c r="N93" s="118"/>
      <c r="O93" s="118"/>
      <c r="P93" s="122"/>
    </row>
    <row r="94" customFormat="false" ht="12.75" hidden="false" customHeight="false" outlineLevel="0" collapsed="false">
      <c r="A94" s="119" t="n">
        <v>2008</v>
      </c>
      <c r="B94" s="119" t="n">
        <v>1</v>
      </c>
      <c r="C94" s="118" t="n">
        <v>24.4016730237556</v>
      </c>
      <c r="D94" s="118" t="n">
        <v>-16.2385939133443</v>
      </c>
      <c r="E94" s="118" t="n">
        <v>-0.207040830612348</v>
      </c>
      <c r="F94" s="118" t="n">
        <v>-9.90564013789431</v>
      </c>
      <c r="G94" s="118" t="n">
        <v>3.93501313794091</v>
      </c>
      <c r="H94" s="118" t="n">
        <v>3.11336325569436</v>
      </c>
      <c r="I94" s="118" t="n">
        <v>1.87204378105788</v>
      </c>
      <c r="J94" s="118" t="n">
        <v>9.77425659397055</v>
      </c>
      <c r="K94" s="118" t="n">
        <v>6.23707741658635</v>
      </c>
      <c r="L94" s="118" t="n">
        <v>2.02968615796666</v>
      </c>
      <c r="M94" s="118" t="n">
        <v>3.04403917151221</v>
      </c>
      <c r="N94" s="118" t="n">
        <v>1.91693683578038</v>
      </c>
      <c r="O94" s="118" t="n">
        <v>2.92195589113109</v>
      </c>
      <c r="P94" s="122" t="n">
        <v>2.56476224041371</v>
      </c>
    </row>
    <row r="95" customFormat="false" ht="12.75" hidden="false" customHeight="false" outlineLevel="0" collapsed="false">
      <c r="A95" s="120"/>
      <c r="B95" s="119" t="n">
        <v>2</v>
      </c>
      <c r="C95" s="118" t="n">
        <v>12.8421459178984</v>
      </c>
      <c r="D95" s="118" t="n">
        <v>10.1155412408766</v>
      </c>
      <c r="E95" s="118" t="n">
        <v>17.2455531350698</v>
      </c>
      <c r="F95" s="118" t="n">
        <v>-5.02782754540607</v>
      </c>
      <c r="G95" s="118" t="n">
        <v>6.96148287139382</v>
      </c>
      <c r="H95" s="118" t="n">
        <v>-3.87281939914294</v>
      </c>
      <c r="I95" s="118" t="n">
        <v>2.23046997954888</v>
      </c>
      <c r="J95" s="118" t="n">
        <v>3.4735180593449</v>
      </c>
      <c r="K95" s="118" t="n">
        <v>1.42152550259358</v>
      </c>
      <c r="L95" s="118" t="n">
        <v>1.53702037661996</v>
      </c>
      <c r="M95" s="118" t="n">
        <v>4.84880548772269</v>
      </c>
      <c r="N95" s="118" t="n">
        <v>3.55405726202376</v>
      </c>
      <c r="O95" s="118" t="n">
        <v>4.70884026235672</v>
      </c>
      <c r="P95" s="122" t="n">
        <v>4.65183898555144</v>
      </c>
    </row>
    <row r="96" customFormat="false" ht="12.75" hidden="false" customHeight="false" outlineLevel="0" collapsed="false">
      <c r="A96" s="120"/>
      <c r="B96" s="12" t="n">
        <v>3</v>
      </c>
      <c r="C96" s="118" t="n">
        <v>28.119473001419</v>
      </c>
      <c r="D96" s="118" t="n">
        <v>-9.72464896996463</v>
      </c>
      <c r="E96" s="118" t="n">
        <v>-6.61472092725084</v>
      </c>
      <c r="F96" s="118" t="n">
        <v>0.18723162602976</v>
      </c>
      <c r="G96" s="118" t="n">
        <v>9.26641318657198</v>
      </c>
      <c r="H96" s="118" t="n">
        <v>-5.94978449385013</v>
      </c>
      <c r="I96" s="118" t="n">
        <v>2.52604647583221</v>
      </c>
      <c r="J96" s="118" t="n">
        <v>5.41658583577429</v>
      </c>
      <c r="K96" s="118" t="n">
        <v>5.98371999828622</v>
      </c>
      <c r="L96" s="118" t="n">
        <v>3.1804375670871</v>
      </c>
      <c r="M96" s="118" t="n">
        <v>0.700539734539407</v>
      </c>
      <c r="N96" s="118" t="n">
        <v>2.15718031610856</v>
      </c>
      <c r="O96" s="118" t="n">
        <v>0.856168116563771</v>
      </c>
      <c r="P96" s="122" t="n">
        <v>0.0563520622897995</v>
      </c>
    </row>
    <row r="97" customFormat="false" ht="12.75" hidden="false" customHeight="false" outlineLevel="0" collapsed="false">
      <c r="A97" s="120"/>
      <c r="B97" s="119" t="n">
        <v>4</v>
      </c>
      <c r="C97" s="118" t="n">
        <v>9.44466211552326</v>
      </c>
      <c r="D97" s="118" t="n">
        <v>-0.303481014528417</v>
      </c>
      <c r="E97" s="118" t="n">
        <v>-17.6286193896329</v>
      </c>
      <c r="F97" s="118" t="n">
        <v>-5.81792683907801</v>
      </c>
      <c r="G97" s="118" t="n">
        <v>3.13427345725876</v>
      </c>
      <c r="H97" s="118" t="n">
        <v>-0.725351593534962</v>
      </c>
      <c r="I97" s="118" t="n">
        <v>1.07150407673875</v>
      </c>
      <c r="J97" s="118" t="n">
        <v>3.5327154192313</v>
      </c>
      <c r="K97" s="118" t="n">
        <v>5.55622010325065</v>
      </c>
      <c r="L97" s="118" t="n">
        <v>1.95406750791109</v>
      </c>
      <c r="M97" s="118" t="n">
        <v>-1.57271081328624</v>
      </c>
      <c r="N97" s="118" t="n">
        <v>-3.7826444729439</v>
      </c>
      <c r="O97" s="118" t="n">
        <v>-1.81253360563646</v>
      </c>
      <c r="P97" s="122" t="n">
        <v>-1.86323156867509</v>
      </c>
    </row>
    <row r="98" customFormat="false" ht="12.75" hidden="false" customHeight="false" outlineLevel="0" collapsed="false">
      <c r="A98" s="120"/>
      <c r="B98" s="120"/>
      <c r="C98" s="118"/>
      <c r="D98" s="118"/>
      <c r="E98" s="118"/>
      <c r="F98" s="118"/>
      <c r="G98" s="118"/>
      <c r="H98" s="118"/>
      <c r="I98" s="118"/>
      <c r="J98" s="118"/>
      <c r="K98" s="118"/>
      <c r="L98" s="118"/>
      <c r="M98" s="118"/>
      <c r="N98" s="118"/>
      <c r="O98" s="118"/>
      <c r="P98" s="122"/>
    </row>
    <row r="99" customFormat="false" ht="12.75" hidden="false" customHeight="false" outlineLevel="0" collapsed="false">
      <c r="A99" s="119" t="n">
        <v>2009</v>
      </c>
      <c r="B99" s="119" t="n">
        <v>1</v>
      </c>
      <c r="C99" s="118" t="n">
        <v>-8.13604925536348</v>
      </c>
      <c r="D99" s="118" t="n">
        <v>-22.9326501003256</v>
      </c>
      <c r="E99" s="118" t="n">
        <v>-24.2772128066537</v>
      </c>
      <c r="F99" s="118" t="n">
        <v>-4.52753229778365</v>
      </c>
      <c r="G99" s="118" t="n">
        <v>15.6113225765384</v>
      </c>
      <c r="H99" s="118" t="n">
        <v>-1.63862960362224</v>
      </c>
      <c r="I99" s="118" t="n">
        <v>-1.63986146304075</v>
      </c>
      <c r="J99" s="118" t="n">
        <v>-0.0997465572205591</v>
      </c>
      <c r="K99" s="118" t="n">
        <v>3.46335618007128</v>
      </c>
      <c r="L99" s="118" t="n">
        <v>-0.080072278502874</v>
      </c>
      <c r="M99" s="118" t="n">
        <v>-5.90703218780545</v>
      </c>
      <c r="N99" s="118" t="n">
        <v>-5.38112977893569</v>
      </c>
      <c r="O99" s="118" t="n">
        <v>-5.85078349117959</v>
      </c>
      <c r="P99" s="122" t="n">
        <v>-5.84349766167762</v>
      </c>
    </row>
    <row r="100" customFormat="false" ht="12.75" hidden="false" customHeight="false" outlineLevel="0" collapsed="false">
      <c r="A100" s="120"/>
      <c r="B100" s="119" t="n">
        <v>2</v>
      </c>
      <c r="C100" s="118" t="n">
        <v>-18.7335195777325</v>
      </c>
      <c r="D100" s="118" t="n">
        <v>16.8603721666974</v>
      </c>
      <c r="E100" s="118" t="n">
        <v>-10.7437156078132</v>
      </c>
      <c r="F100" s="118" t="n">
        <v>1.72750872961644</v>
      </c>
      <c r="G100" s="118" t="n">
        <v>5.5411324378065</v>
      </c>
      <c r="H100" s="118" t="n">
        <v>-4.63457337535496</v>
      </c>
      <c r="I100" s="118" t="n">
        <v>-0.388813587724413</v>
      </c>
      <c r="J100" s="118" t="n">
        <v>-3.38639682607242</v>
      </c>
      <c r="K100" s="118" t="n">
        <v>4.0555926112821</v>
      </c>
      <c r="L100" s="118" t="n">
        <v>-1.47735848279073</v>
      </c>
      <c r="M100" s="118" t="n">
        <v>-2.25779922591611</v>
      </c>
      <c r="N100" s="118" t="n">
        <v>-7.61306855887059</v>
      </c>
      <c r="O100" s="118" t="n">
        <v>-2.8432427044334</v>
      </c>
      <c r="P100" s="122" t="n">
        <v>-1.76192623217057</v>
      </c>
    </row>
    <row r="101" customFormat="false" ht="12.75" hidden="false" customHeight="false" outlineLevel="0" collapsed="false">
      <c r="A101" s="120"/>
      <c r="B101" s="12" t="n">
        <v>3</v>
      </c>
      <c r="C101" s="118" t="n">
        <v>-13.6890033147464</v>
      </c>
      <c r="D101" s="118" t="n">
        <v>-3.74170470052305</v>
      </c>
      <c r="E101" s="118" t="n">
        <v>8.17988792058218</v>
      </c>
      <c r="F101" s="118" t="n">
        <v>3.56037655397174</v>
      </c>
      <c r="G101" s="118" t="n">
        <v>2.93602314767893</v>
      </c>
      <c r="H101" s="118" t="n">
        <v>-0.313394376431053</v>
      </c>
      <c r="I101" s="118" t="n">
        <v>2.4432862638009</v>
      </c>
      <c r="J101" s="118" t="n">
        <v>-0.575235304771282</v>
      </c>
      <c r="K101" s="118" t="n">
        <v>1.95662324884747</v>
      </c>
      <c r="L101" s="118" t="n">
        <v>-4.21734088386745</v>
      </c>
      <c r="M101" s="118" t="n">
        <v>0.968237522592941</v>
      </c>
      <c r="N101" s="118" t="n">
        <v>0.236301458278199</v>
      </c>
      <c r="O101" s="118" t="n">
        <v>0.890501093358798</v>
      </c>
      <c r="P101" s="122" t="n">
        <v>1.38460159146478</v>
      </c>
    </row>
    <row r="102" customFormat="false" ht="12.75" hidden="false" customHeight="false" outlineLevel="0" collapsed="false">
      <c r="A102" s="120"/>
      <c r="B102" s="119" t="n">
        <v>4</v>
      </c>
      <c r="C102" s="118" t="n">
        <v>-10.9720875186619</v>
      </c>
      <c r="D102" s="118" t="n">
        <v>7.65012070526849</v>
      </c>
      <c r="E102" s="118" t="n">
        <v>10.7558948575522</v>
      </c>
      <c r="F102" s="118" t="n">
        <v>2.66831511235237</v>
      </c>
      <c r="G102" s="118" t="n">
        <v>1.18476169106534</v>
      </c>
      <c r="H102" s="118" t="n">
        <v>-0.0785777390624021</v>
      </c>
      <c r="I102" s="118" t="n">
        <v>2.9656100126078</v>
      </c>
      <c r="J102" s="118" t="n">
        <v>1.76794723782732</v>
      </c>
      <c r="K102" s="118" t="n">
        <v>5.20807054731207</v>
      </c>
      <c r="L102" s="118" t="n">
        <v>-4.37439060981252</v>
      </c>
      <c r="M102" s="118" t="n">
        <v>3.2296960801826</v>
      </c>
      <c r="N102" s="118" t="n">
        <v>1.91396475195205</v>
      </c>
      <c r="O102" s="118" t="n">
        <v>3.08992431420301</v>
      </c>
      <c r="P102" s="122" t="n">
        <v>3.61591274118913</v>
      </c>
    </row>
    <row r="103" customFormat="false" ht="12.75" hidden="false" customHeight="false" outlineLevel="0" collapsed="false">
      <c r="A103" s="123"/>
      <c r="B103" s="123"/>
      <c r="C103" s="118"/>
      <c r="D103" s="118"/>
      <c r="E103" s="118"/>
      <c r="F103" s="118"/>
      <c r="G103" s="118"/>
      <c r="H103" s="118"/>
      <c r="I103" s="118"/>
      <c r="J103" s="118"/>
      <c r="K103" s="118"/>
      <c r="L103" s="118"/>
      <c r="M103" s="118"/>
      <c r="N103" s="118"/>
      <c r="O103" s="118"/>
      <c r="P103" s="122"/>
    </row>
    <row r="104" customFormat="false" ht="12.75" hidden="false" customHeight="false" outlineLevel="0" collapsed="false">
      <c r="A104" s="119" t="n">
        <v>2010</v>
      </c>
      <c r="B104" s="119" t="n">
        <v>1</v>
      </c>
      <c r="C104" s="118" t="n">
        <v>4.89090735183673</v>
      </c>
      <c r="D104" s="118" t="n">
        <v>18.7411075245006</v>
      </c>
      <c r="E104" s="118" t="n">
        <v>7.80820735748853</v>
      </c>
      <c r="F104" s="118" t="n">
        <v>4.94336154713124</v>
      </c>
      <c r="G104" s="118" t="n">
        <v>1.3131573704571</v>
      </c>
      <c r="H104" s="118" t="n">
        <v>3.12585388019655</v>
      </c>
      <c r="I104" s="118" t="n">
        <v>2.42737128397759</v>
      </c>
      <c r="J104" s="118" t="n">
        <v>2.59127939918864</v>
      </c>
      <c r="K104" s="118" t="n">
        <v>1.17433341783144</v>
      </c>
      <c r="L104" s="118" t="n">
        <v>3.512301834355</v>
      </c>
      <c r="M104" s="118" t="n">
        <v>4.34781489135823</v>
      </c>
      <c r="N104" s="118" t="n">
        <v>6.35109903442501</v>
      </c>
      <c r="O104" s="118" t="n">
        <v>4.55776096976079</v>
      </c>
      <c r="P104" s="122" t="n">
        <v>4.33439717188235</v>
      </c>
    </row>
    <row r="105" customFormat="false" ht="12.75" hidden="false" customHeight="false" outlineLevel="0" collapsed="false">
      <c r="A105" s="120"/>
      <c r="B105" s="119" t="n">
        <v>2</v>
      </c>
      <c r="C105" s="118" t="n">
        <v>13.5944077953136</v>
      </c>
      <c r="D105" s="118" t="n">
        <v>-22.1943626345752</v>
      </c>
      <c r="E105" s="118" t="n">
        <v>4.95064638876317</v>
      </c>
      <c r="F105" s="118" t="n">
        <v>-1.69332530121464</v>
      </c>
      <c r="G105" s="118" t="n">
        <v>1.01843384803697</v>
      </c>
      <c r="H105" s="118" t="n">
        <v>6.02519788208797</v>
      </c>
      <c r="I105" s="118" t="n">
        <v>4.48664516865884</v>
      </c>
      <c r="J105" s="118" t="n">
        <v>3.80532867945238</v>
      </c>
      <c r="K105" s="118" t="n">
        <v>4.61314482653359</v>
      </c>
      <c r="L105" s="118" t="n">
        <v>3.61123690705956</v>
      </c>
      <c r="M105" s="118" t="n">
        <v>2.68232761584137</v>
      </c>
      <c r="N105" s="118" t="n">
        <v>3.40300083524698</v>
      </c>
      <c r="O105" s="118" t="n">
        <v>2.75848405243229</v>
      </c>
      <c r="P105" s="122" t="n">
        <v>2.42223802241686</v>
      </c>
    </row>
    <row r="106" customFormat="false" ht="12.75" hidden="false" customHeight="false" outlineLevel="0" collapsed="false">
      <c r="A106" s="124"/>
      <c r="B106" s="125" t="n">
        <v>3</v>
      </c>
      <c r="C106" s="126" t="n">
        <v>16.3051635992381</v>
      </c>
      <c r="D106" s="126" t="n">
        <v>28.1331838177262</v>
      </c>
      <c r="E106" s="126" t="n">
        <v>-5.03852185832295</v>
      </c>
      <c r="F106" s="126" t="n">
        <v>-2.18494374436516</v>
      </c>
      <c r="G106" s="126" t="n">
        <v>0.754286684348382</v>
      </c>
      <c r="H106" s="126" t="n">
        <v>3.31633624199659</v>
      </c>
      <c r="I106" s="126" t="n">
        <v>2.95791786394466</v>
      </c>
      <c r="J106" s="126" t="n">
        <v>1.47147671520158</v>
      </c>
      <c r="K106" s="126" t="n">
        <v>0.37143286048682</v>
      </c>
      <c r="L106" s="126" t="n">
        <v>3.10830206248238</v>
      </c>
      <c r="M106" s="126" t="n">
        <v>2.31822281001186</v>
      </c>
      <c r="N106" s="126" t="n">
        <v>4.94201422374003</v>
      </c>
      <c r="O106" s="126" t="n">
        <v>2.59421692440642</v>
      </c>
      <c r="P106" s="127" t="n">
        <v>1.97974705003152</v>
      </c>
    </row>
    <row r="107" customFormat="false" ht="12.75" hidden="false" customHeight="false" outlineLevel="0" collapsed="false">
      <c r="A107" s="82" t="s">
        <v>24</v>
      </c>
      <c r="B107" s="82"/>
      <c r="C107" s="82"/>
      <c r="D107" s="82"/>
      <c r="E107" s="82"/>
    </row>
    <row r="108" customFormat="false" ht="14.25" hidden="false" customHeight="false" outlineLevel="0" collapsed="false">
      <c r="A108" s="82" t="s">
        <v>33</v>
      </c>
      <c r="B108" s="82"/>
      <c r="C108" s="82"/>
      <c r="D108" s="82"/>
      <c r="E108" s="82"/>
      <c r="F108" s="82"/>
      <c r="G108" s="82"/>
      <c r="H108" s="82"/>
      <c r="I108" s="82"/>
      <c r="J108" s="82"/>
      <c r="K108" s="128"/>
      <c r="L108" s="82"/>
      <c r="M108" s="128"/>
      <c r="N108" s="129"/>
      <c r="O108" s="129"/>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59" activeCellId="0" sqref="S59"/>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1.56"/>
    <col collapsed="false" customWidth="true" hidden="false" outlineLevel="0" max="4" min="4" style="0" width="10.13"/>
    <col collapsed="false" customWidth="true" hidden="false" outlineLevel="0" max="5" min="5" style="0" width="11.56"/>
    <col collapsed="false" customWidth="true" hidden="false" outlineLevel="0" max="6" min="6" style="0" width="11.28"/>
    <col collapsed="false" customWidth="true" hidden="false" outlineLevel="0" max="7" min="7" style="0" width="10.13"/>
    <col collapsed="false" customWidth="true" hidden="false" outlineLevel="0" max="8" min="8" style="0" width="11.28"/>
    <col collapsed="false" customWidth="true" hidden="false" outlineLevel="0" max="10" min="9" style="0" width="10.13"/>
    <col collapsed="false" customWidth="true" hidden="false" outlineLevel="0" max="11" min="11" style="0" width="11.28"/>
    <col collapsed="false" customWidth="true" hidden="false" outlineLevel="0" max="14" min="12" style="0" width="10.13"/>
    <col collapsed="false" customWidth="true" hidden="false" outlineLevel="0" max="16" min="15" style="0" width="11.28"/>
    <col collapsed="false" customWidth="true" hidden="false" outlineLevel="0" max="17" min="17" style="0" width="11.99"/>
  </cols>
  <sheetData>
    <row r="1" customFormat="false" ht="12.75" hidden="false" customHeight="false" outlineLevel="0" collapsed="false">
      <c r="A1" s="478"/>
      <c r="B1" s="478"/>
      <c r="C1" s="478"/>
      <c r="D1" s="478"/>
      <c r="E1" s="478"/>
      <c r="F1" s="478"/>
      <c r="G1" s="478"/>
      <c r="H1" s="478"/>
      <c r="I1" s="478"/>
      <c r="J1" s="478"/>
      <c r="K1" s="478"/>
      <c r="L1" s="478"/>
      <c r="M1" s="478"/>
      <c r="N1" s="478"/>
      <c r="O1" s="478"/>
      <c r="P1" s="478"/>
      <c r="Q1" s="478"/>
    </row>
    <row r="2" customFormat="false" ht="12.75" hidden="false" customHeight="false" outlineLevel="0" collapsed="false">
      <c r="A2" s="479"/>
      <c r="B2" s="480" t="s">
        <v>183</v>
      </c>
      <c r="C2" s="481" t="s">
        <v>184</v>
      </c>
      <c r="D2" s="481" t="s">
        <v>185</v>
      </c>
      <c r="E2" s="480" t="s">
        <v>183</v>
      </c>
      <c r="F2" s="482" t="s">
        <v>186</v>
      </c>
      <c r="G2" s="481" t="s">
        <v>187</v>
      </c>
      <c r="H2" s="481" t="s">
        <v>188</v>
      </c>
      <c r="I2" s="481" t="s">
        <v>189</v>
      </c>
      <c r="J2" s="481" t="s">
        <v>190</v>
      </c>
      <c r="K2" s="481" t="s">
        <v>191</v>
      </c>
      <c r="L2" s="481" t="s">
        <v>192</v>
      </c>
      <c r="M2" s="481" t="s">
        <v>193</v>
      </c>
      <c r="N2" s="483" t="s">
        <v>194</v>
      </c>
      <c r="O2" s="480" t="s">
        <v>195</v>
      </c>
      <c r="P2" s="482" t="s">
        <v>196</v>
      </c>
      <c r="Q2" s="483" t="s">
        <v>197</v>
      </c>
    </row>
    <row r="3" customFormat="false" ht="12.75" hidden="false" customHeight="false" outlineLevel="0" collapsed="false">
      <c r="A3" s="484" t="s">
        <v>246</v>
      </c>
      <c r="B3" s="484" t="s">
        <v>199</v>
      </c>
      <c r="C3" s="485" t="s">
        <v>200</v>
      </c>
      <c r="D3" s="485" t="s">
        <v>201</v>
      </c>
      <c r="E3" s="484" t="s">
        <v>202</v>
      </c>
      <c r="F3" s="486" t="s">
        <v>203</v>
      </c>
      <c r="G3" s="485" t="s">
        <v>204</v>
      </c>
      <c r="H3" s="485" t="s">
        <v>205</v>
      </c>
      <c r="I3" s="485" t="s">
        <v>206</v>
      </c>
      <c r="J3" s="485" t="s">
        <v>207</v>
      </c>
      <c r="K3" s="485" t="s">
        <v>208</v>
      </c>
      <c r="L3" s="485" t="s">
        <v>209</v>
      </c>
      <c r="M3" s="485" t="s">
        <v>210</v>
      </c>
      <c r="N3" s="487" t="s">
        <v>211</v>
      </c>
      <c r="O3" s="484" t="s">
        <v>212</v>
      </c>
      <c r="P3" s="488"/>
      <c r="Q3" s="487" t="s">
        <v>213</v>
      </c>
    </row>
    <row r="4" customFormat="false" ht="12.75" hidden="false" customHeight="false" outlineLevel="0" collapsed="false">
      <c r="A4" s="489"/>
      <c r="B4" s="490" t="s">
        <v>214</v>
      </c>
      <c r="C4" s="491" t="s">
        <v>215</v>
      </c>
      <c r="D4" s="491" t="s">
        <v>216</v>
      </c>
      <c r="E4" s="490" t="s">
        <v>214</v>
      </c>
      <c r="F4" s="492" t="s">
        <v>217</v>
      </c>
      <c r="G4" s="491" t="s">
        <v>218</v>
      </c>
      <c r="H4" s="493"/>
      <c r="I4" s="491" t="s">
        <v>219</v>
      </c>
      <c r="J4" s="493"/>
      <c r="K4" s="491" t="s">
        <v>220</v>
      </c>
      <c r="L4" s="491" t="s">
        <v>221</v>
      </c>
      <c r="M4" s="491" t="s">
        <v>211</v>
      </c>
      <c r="N4" s="494"/>
      <c r="O4" s="489"/>
      <c r="P4" s="495"/>
      <c r="Q4" s="496"/>
    </row>
    <row r="5" customFormat="false" ht="6.75" hidden="false" customHeight="true" outlineLevel="0" collapsed="false">
      <c r="A5" s="497"/>
      <c r="B5" s="484"/>
      <c r="C5" s="485"/>
      <c r="D5" s="485"/>
      <c r="E5" s="484"/>
      <c r="F5" s="485"/>
      <c r="G5" s="485"/>
      <c r="H5" s="478"/>
      <c r="I5" s="485"/>
      <c r="J5" s="478"/>
      <c r="K5" s="485"/>
      <c r="L5" s="485"/>
      <c r="M5" s="485"/>
      <c r="N5" s="478"/>
      <c r="O5" s="497"/>
      <c r="P5" s="488"/>
      <c r="Q5" s="487"/>
    </row>
    <row r="6" customFormat="false" ht="12.75" hidden="false" customHeight="false" outlineLevel="0" collapsed="false">
      <c r="A6" s="497" t="s">
        <v>222</v>
      </c>
      <c r="B6" s="498" t="n">
        <v>170687</v>
      </c>
      <c r="C6" s="499" t="n">
        <v>5165</v>
      </c>
      <c r="D6" s="499" t="n">
        <v>13258</v>
      </c>
      <c r="E6" s="498" t="n">
        <v>152264</v>
      </c>
      <c r="F6" s="499" t="n">
        <v>142756</v>
      </c>
      <c r="G6" s="499" t="n">
        <v>0</v>
      </c>
      <c r="H6" s="499" t="n">
        <v>2295</v>
      </c>
      <c r="I6" s="499" t="n">
        <v>0</v>
      </c>
      <c r="J6" s="499" t="n">
        <v>0</v>
      </c>
      <c r="K6" s="499" t="n">
        <v>0</v>
      </c>
      <c r="L6" s="499" t="n">
        <v>0</v>
      </c>
      <c r="M6" s="499" t="n">
        <v>0</v>
      </c>
      <c r="N6" s="499" t="n">
        <v>0</v>
      </c>
      <c r="O6" s="498" t="n">
        <v>145051</v>
      </c>
      <c r="P6" s="500" t="n">
        <v>7213</v>
      </c>
      <c r="Q6" s="501" t="n">
        <v>0</v>
      </c>
    </row>
    <row r="7" customFormat="false" ht="12.75" hidden="false" customHeight="false" outlineLevel="0" collapsed="false">
      <c r="A7" s="497" t="s">
        <v>223</v>
      </c>
      <c r="B7" s="498" t="n">
        <v>440801</v>
      </c>
      <c r="C7" s="499" t="n">
        <v>6276</v>
      </c>
      <c r="D7" s="499" t="n">
        <v>10053</v>
      </c>
      <c r="E7" s="498" t="n">
        <v>424472</v>
      </c>
      <c r="F7" s="499" t="n">
        <v>0</v>
      </c>
      <c r="G7" s="499" t="n">
        <v>325636</v>
      </c>
      <c r="H7" s="499" t="n">
        <v>0</v>
      </c>
      <c r="I7" s="499" t="n">
        <v>22072</v>
      </c>
      <c r="J7" s="499" t="n">
        <v>0</v>
      </c>
      <c r="K7" s="499" t="n">
        <v>0</v>
      </c>
      <c r="L7" s="499" t="n">
        <v>0</v>
      </c>
      <c r="M7" s="499" t="n">
        <v>0</v>
      </c>
      <c r="N7" s="499" t="n">
        <v>0</v>
      </c>
      <c r="O7" s="498" t="n">
        <v>347708</v>
      </c>
      <c r="P7" s="500" t="n">
        <v>76764</v>
      </c>
      <c r="Q7" s="501" t="n">
        <v>0</v>
      </c>
    </row>
    <row r="8" customFormat="false" ht="12.75" hidden="false" customHeight="false" outlineLevel="0" collapsed="false">
      <c r="A8" s="497" t="s">
        <v>224</v>
      </c>
      <c r="B8" s="498" t="n">
        <v>538195</v>
      </c>
      <c r="C8" s="499" t="n">
        <v>56977</v>
      </c>
      <c r="D8" s="499" t="n">
        <v>85703</v>
      </c>
      <c r="E8" s="498" t="n">
        <v>395515</v>
      </c>
      <c r="F8" s="499" t="n">
        <v>0</v>
      </c>
      <c r="G8" s="499" t="n">
        <v>0</v>
      </c>
      <c r="H8" s="499" t="n">
        <v>338420</v>
      </c>
      <c r="I8" s="499" t="n">
        <v>0</v>
      </c>
      <c r="J8" s="499" t="n">
        <v>0</v>
      </c>
      <c r="K8" s="499" t="n">
        <v>0</v>
      </c>
      <c r="L8" s="499" t="n">
        <v>0</v>
      </c>
      <c r="M8" s="499" t="n">
        <v>0</v>
      </c>
      <c r="N8" s="499" t="n">
        <v>0</v>
      </c>
      <c r="O8" s="498" t="n">
        <v>338420</v>
      </c>
      <c r="P8" s="500" t="n">
        <v>57095</v>
      </c>
      <c r="Q8" s="501" t="n">
        <v>0</v>
      </c>
    </row>
    <row r="9" customFormat="false" ht="12.75" hidden="false" customHeight="false" outlineLevel="0" collapsed="false">
      <c r="A9" s="497" t="s">
        <v>225</v>
      </c>
      <c r="B9" s="498" t="n">
        <v>833851</v>
      </c>
      <c r="C9" s="499" t="n">
        <v>62744</v>
      </c>
      <c r="D9" s="499" t="n">
        <v>155218</v>
      </c>
      <c r="E9" s="498" t="n">
        <v>615889</v>
      </c>
      <c r="F9" s="499" t="n">
        <v>0</v>
      </c>
      <c r="G9" s="499" t="n">
        <v>0</v>
      </c>
      <c r="H9" s="499" t="n">
        <v>501159</v>
      </c>
      <c r="I9" s="499" t="n">
        <v>0</v>
      </c>
      <c r="J9" s="499" t="n">
        <v>0</v>
      </c>
      <c r="K9" s="499" t="n">
        <v>0</v>
      </c>
      <c r="L9" s="499" t="n">
        <v>0</v>
      </c>
      <c r="M9" s="499" t="n">
        <v>0</v>
      </c>
      <c r="N9" s="499" t="n">
        <v>0</v>
      </c>
      <c r="O9" s="498" t="n">
        <v>501159</v>
      </c>
      <c r="P9" s="500" t="n">
        <v>114730</v>
      </c>
      <c r="Q9" s="501" t="n">
        <v>0</v>
      </c>
    </row>
    <row r="10" customFormat="false" ht="12.75" hidden="false" customHeight="false" outlineLevel="0" collapsed="false">
      <c r="A10" s="497" t="s">
        <v>226</v>
      </c>
      <c r="B10" s="498" t="n">
        <v>933434</v>
      </c>
      <c r="C10" s="499" t="n">
        <v>34061</v>
      </c>
      <c r="D10" s="499" t="n">
        <v>129046</v>
      </c>
      <c r="E10" s="498" t="n">
        <v>770327</v>
      </c>
      <c r="F10" s="499" t="n">
        <v>0</v>
      </c>
      <c r="G10" s="499" t="n">
        <v>0</v>
      </c>
      <c r="H10" s="499" t="n">
        <v>450959</v>
      </c>
      <c r="I10" s="499" t="n">
        <v>0</v>
      </c>
      <c r="J10" s="499" t="n">
        <v>0</v>
      </c>
      <c r="K10" s="499" t="n">
        <v>0</v>
      </c>
      <c r="L10" s="499" t="n">
        <v>6770</v>
      </c>
      <c r="M10" s="499" t="n">
        <v>0</v>
      </c>
      <c r="N10" s="499" t="n">
        <v>0</v>
      </c>
      <c r="O10" s="498" t="n">
        <v>457729</v>
      </c>
      <c r="P10" s="500" t="n">
        <v>312598</v>
      </c>
      <c r="Q10" s="501" t="n">
        <v>0</v>
      </c>
    </row>
    <row r="11" customFormat="false" ht="12.75" hidden="false" customHeight="false" outlineLevel="0" collapsed="false">
      <c r="A11" s="497" t="s">
        <v>8</v>
      </c>
      <c r="B11" s="498" t="n">
        <v>299207</v>
      </c>
      <c r="C11" s="499" t="n">
        <v>4549</v>
      </c>
      <c r="D11" s="499" t="n">
        <v>0</v>
      </c>
      <c r="E11" s="498" t="n">
        <v>294658</v>
      </c>
      <c r="F11" s="499" t="n">
        <v>1799</v>
      </c>
      <c r="G11" s="499" t="n">
        <v>0</v>
      </c>
      <c r="H11" s="499" t="n">
        <v>0</v>
      </c>
      <c r="I11" s="499" t="n">
        <v>0</v>
      </c>
      <c r="J11" s="499" t="n">
        <v>292288</v>
      </c>
      <c r="K11" s="499" t="n">
        <v>0</v>
      </c>
      <c r="L11" s="499" t="n">
        <v>0</v>
      </c>
      <c r="M11" s="499" t="n">
        <v>0</v>
      </c>
      <c r="N11" s="499" t="n">
        <v>0</v>
      </c>
      <c r="O11" s="498" t="n">
        <v>294087</v>
      </c>
      <c r="P11" s="500" t="n">
        <v>571</v>
      </c>
      <c r="Q11" s="501" t="n">
        <v>0</v>
      </c>
    </row>
    <row r="12" customFormat="false" ht="12.75" hidden="false" customHeight="false" outlineLevel="0" collapsed="false">
      <c r="A12" s="497" t="s">
        <v>227</v>
      </c>
      <c r="B12" s="498" t="n">
        <v>497181</v>
      </c>
      <c r="C12" s="499" t="n">
        <v>1484</v>
      </c>
      <c r="D12" s="499" t="n">
        <v>-393278</v>
      </c>
      <c r="E12" s="498" t="n">
        <v>888975</v>
      </c>
      <c r="F12" s="499" t="n">
        <v>0</v>
      </c>
      <c r="G12" s="499" t="n">
        <v>1407</v>
      </c>
      <c r="H12" s="499" t="n">
        <v>0</v>
      </c>
      <c r="I12" s="499" t="n">
        <v>94881</v>
      </c>
      <c r="J12" s="499" t="n">
        <v>0</v>
      </c>
      <c r="K12" s="499" t="n">
        <v>471144</v>
      </c>
      <c r="L12" s="499" t="n">
        <v>281625</v>
      </c>
      <c r="M12" s="499" t="n">
        <v>0</v>
      </c>
      <c r="N12" s="499" t="n">
        <v>0</v>
      </c>
      <c r="O12" s="498" t="n">
        <v>849057</v>
      </c>
      <c r="P12" s="500" t="n">
        <v>70496</v>
      </c>
      <c r="Q12" s="501" t="n">
        <v>-30578</v>
      </c>
    </row>
    <row r="13" customFormat="false" ht="12.75" hidden="false" customHeight="false" outlineLevel="0" collapsed="false">
      <c r="A13" s="497" t="s">
        <v>228</v>
      </c>
      <c r="B13" s="498" t="n">
        <v>697062</v>
      </c>
      <c r="C13" s="499" t="n">
        <v>16964</v>
      </c>
      <c r="D13" s="499" t="n">
        <v>0</v>
      </c>
      <c r="E13" s="498" t="n">
        <v>680098</v>
      </c>
      <c r="F13" s="499" t="n">
        <v>0</v>
      </c>
      <c r="G13" s="499" t="n">
        <v>279</v>
      </c>
      <c r="H13" s="499" t="n">
        <v>6017</v>
      </c>
      <c r="I13" s="499" t="n">
        <v>256</v>
      </c>
      <c r="J13" s="499" t="n">
        <v>8114</v>
      </c>
      <c r="K13" s="499" t="n">
        <v>3994</v>
      </c>
      <c r="L13" s="499" t="n">
        <v>1893</v>
      </c>
      <c r="M13" s="499" t="n">
        <v>653575</v>
      </c>
      <c r="N13" s="499" t="n">
        <v>601</v>
      </c>
      <c r="O13" s="498" t="n">
        <v>674729</v>
      </c>
      <c r="P13" s="500" t="n">
        <v>8874</v>
      </c>
      <c r="Q13" s="501" t="n">
        <v>-3505</v>
      </c>
    </row>
    <row r="14" customFormat="false" ht="12.75" hidden="false" customHeight="false" outlineLevel="0" collapsed="false">
      <c r="A14" s="497" t="s">
        <v>229</v>
      </c>
      <c r="B14" s="498" t="n">
        <v>518461</v>
      </c>
      <c r="C14" s="499" t="n">
        <v>10610</v>
      </c>
      <c r="D14" s="499" t="n">
        <v>0</v>
      </c>
      <c r="E14" s="498" t="n">
        <v>507851</v>
      </c>
      <c r="F14" s="499" t="n">
        <v>0</v>
      </c>
      <c r="G14" s="499" t="n">
        <v>3997</v>
      </c>
      <c r="H14" s="499" t="n">
        <v>83931</v>
      </c>
      <c r="I14" s="499" t="n">
        <v>0</v>
      </c>
      <c r="J14" s="499" t="n">
        <v>0</v>
      </c>
      <c r="K14" s="499" t="n">
        <v>63007</v>
      </c>
      <c r="L14" s="499" t="n">
        <v>136907</v>
      </c>
      <c r="M14" s="499" t="n">
        <v>202052</v>
      </c>
      <c r="N14" s="499" t="n">
        <v>0</v>
      </c>
      <c r="O14" s="498" t="n">
        <v>489894</v>
      </c>
      <c r="P14" s="500" t="n">
        <v>17957</v>
      </c>
      <c r="Q14" s="501" t="n">
        <v>0</v>
      </c>
    </row>
    <row r="15" customFormat="false" ht="12.75" hidden="false" customHeight="false" outlineLevel="0" collapsed="false">
      <c r="A15" s="497" t="s">
        <v>230</v>
      </c>
      <c r="B15" s="498" t="n">
        <v>933624</v>
      </c>
      <c r="C15" s="499" t="n">
        <v>20540</v>
      </c>
      <c r="D15" s="499" t="n">
        <v>0</v>
      </c>
      <c r="E15" s="498" t="n">
        <v>913084</v>
      </c>
      <c r="F15" s="499" t="n">
        <v>0</v>
      </c>
      <c r="G15" s="499" t="n">
        <v>6592</v>
      </c>
      <c r="H15" s="499" t="n">
        <v>8686</v>
      </c>
      <c r="I15" s="499" t="n">
        <v>0</v>
      </c>
      <c r="J15" s="499" t="n">
        <v>0</v>
      </c>
      <c r="K15" s="499" t="n">
        <v>7957</v>
      </c>
      <c r="L15" s="499" t="n">
        <v>0</v>
      </c>
      <c r="M15" s="499" t="n">
        <v>11498</v>
      </c>
      <c r="N15" s="499" t="n">
        <v>870443</v>
      </c>
      <c r="O15" s="498" t="n">
        <v>905176</v>
      </c>
      <c r="P15" s="500" t="n">
        <v>7908</v>
      </c>
      <c r="Q15" s="501" t="n">
        <v>0</v>
      </c>
    </row>
    <row r="16" customFormat="false" ht="12.75" hidden="false" customHeight="false" outlineLevel="0" collapsed="false">
      <c r="A16" s="502" t="s">
        <v>231</v>
      </c>
      <c r="B16" s="498" t="n">
        <v>0</v>
      </c>
      <c r="C16" s="499" t="n">
        <v>0</v>
      </c>
      <c r="D16" s="499" t="n">
        <v>0</v>
      </c>
      <c r="E16" s="498"/>
      <c r="F16" s="499" t="n">
        <v>0</v>
      </c>
      <c r="G16" s="499" t="n">
        <v>0</v>
      </c>
      <c r="H16" s="499" t="n">
        <v>0</v>
      </c>
      <c r="I16" s="499" t="n">
        <v>0</v>
      </c>
      <c r="J16" s="499" t="n">
        <v>0</v>
      </c>
      <c r="K16" s="499" t="n">
        <v>0</v>
      </c>
      <c r="L16" s="499" t="n">
        <v>0</v>
      </c>
      <c r="M16" s="499" t="n">
        <v>0</v>
      </c>
      <c r="N16" s="499" t="n">
        <v>0</v>
      </c>
      <c r="O16" s="498" t="n">
        <v>0</v>
      </c>
      <c r="P16" s="500" t="n">
        <v>-34083</v>
      </c>
      <c r="Q16" s="501" t="n">
        <v>34083</v>
      </c>
    </row>
    <row r="17" customFormat="false" ht="12.75" hidden="false" customHeight="false" outlineLevel="0" collapsed="false">
      <c r="A17" s="497" t="s">
        <v>232</v>
      </c>
      <c r="B17" s="498" t="n">
        <v>38183</v>
      </c>
      <c r="C17" s="499" t="n">
        <v>0</v>
      </c>
      <c r="D17" s="499" t="n">
        <v>0</v>
      </c>
      <c r="E17" s="498" t="n">
        <v>38183</v>
      </c>
      <c r="F17" s="499" t="n">
        <v>0</v>
      </c>
      <c r="G17" s="499" t="n">
        <v>0</v>
      </c>
      <c r="H17" s="499" t="n">
        <v>0</v>
      </c>
      <c r="I17" s="499" t="n">
        <v>0</v>
      </c>
      <c r="J17" s="499" t="n">
        <v>0</v>
      </c>
      <c r="K17" s="499" t="n">
        <v>0</v>
      </c>
      <c r="L17" s="499" t="n">
        <v>0</v>
      </c>
      <c r="M17" s="499" t="n">
        <v>0</v>
      </c>
      <c r="N17" s="499" t="n">
        <v>0</v>
      </c>
      <c r="O17" s="498" t="n">
        <v>0</v>
      </c>
      <c r="P17" s="500" t="n">
        <v>38183</v>
      </c>
      <c r="Q17" s="501" t="n">
        <v>0</v>
      </c>
    </row>
    <row r="18" customFormat="false" ht="6.75" hidden="false" customHeight="true" outlineLevel="0" collapsed="false">
      <c r="A18" s="497"/>
      <c r="B18" s="498"/>
      <c r="C18" s="499"/>
      <c r="D18" s="499"/>
      <c r="E18" s="498"/>
      <c r="F18" s="499"/>
      <c r="G18" s="499"/>
      <c r="H18" s="499"/>
      <c r="I18" s="499"/>
      <c r="J18" s="499"/>
      <c r="K18" s="499"/>
      <c r="L18" s="499"/>
      <c r="M18" s="499"/>
      <c r="N18" s="499"/>
      <c r="O18" s="498"/>
      <c r="P18" s="500"/>
      <c r="Q18" s="501"/>
    </row>
    <row r="19" customFormat="false" ht="6.75" hidden="false" customHeight="true" outlineLevel="0" collapsed="false">
      <c r="A19" s="503"/>
      <c r="B19" s="526"/>
      <c r="C19" s="505"/>
      <c r="D19" s="505"/>
      <c r="E19" s="504"/>
      <c r="F19" s="504"/>
      <c r="G19" s="505"/>
      <c r="H19" s="505"/>
      <c r="I19" s="505"/>
      <c r="J19" s="505"/>
      <c r="K19" s="505"/>
      <c r="L19" s="505"/>
      <c r="M19" s="505"/>
      <c r="N19" s="505"/>
      <c r="O19" s="504"/>
      <c r="P19" s="504"/>
      <c r="Q19" s="506"/>
    </row>
    <row r="20" customFormat="false" ht="12.75" hidden="false" customHeight="false" outlineLevel="0" collapsed="false">
      <c r="A20" s="488" t="s">
        <v>233</v>
      </c>
      <c r="B20" s="498" t="n">
        <v>5900686</v>
      </c>
      <c r="C20" s="499" t="n">
        <v>219370</v>
      </c>
      <c r="D20" s="499" t="n">
        <v>0</v>
      </c>
      <c r="E20" s="498" t="n">
        <v>5681316</v>
      </c>
      <c r="F20" s="499" t="n">
        <v>144555</v>
      </c>
      <c r="G20" s="499" t="n">
        <v>337911</v>
      </c>
      <c r="H20" s="499" t="n">
        <v>1391467</v>
      </c>
      <c r="I20" s="499" t="n">
        <v>117209</v>
      </c>
      <c r="J20" s="499" t="n">
        <v>300402</v>
      </c>
      <c r="K20" s="499" t="n">
        <v>546102</v>
      </c>
      <c r="L20" s="499" t="n">
        <v>427195</v>
      </c>
      <c r="M20" s="499" t="n">
        <v>867125</v>
      </c>
      <c r="N20" s="499" t="n">
        <v>871044</v>
      </c>
      <c r="O20" s="498" t="n">
        <v>5003010</v>
      </c>
      <c r="P20" s="500" t="n">
        <v>678306</v>
      </c>
      <c r="Q20" s="501" t="n">
        <v>0</v>
      </c>
    </row>
    <row r="21" customFormat="false" ht="6.75" hidden="false" customHeight="true" outlineLevel="0" collapsed="false">
      <c r="A21" s="495"/>
      <c r="B21" s="489"/>
      <c r="C21" s="493"/>
      <c r="D21" s="493"/>
      <c r="E21" s="495"/>
      <c r="F21" s="495"/>
      <c r="G21" s="493"/>
      <c r="H21" s="493"/>
      <c r="I21" s="493"/>
      <c r="J21" s="493"/>
      <c r="K21" s="493"/>
      <c r="L21" s="493"/>
      <c r="M21" s="493"/>
      <c r="N21" s="493"/>
      <c r="O21" s="495"/>
      <c r="P21" s="495"/>
      <c r="Q21" s="494"/>
    </row>
    <row r="22" customFormat="false" ht="12.75" hidden="false" customHeight="false" outlineLevel="0" collapsed="false">
      <c r="A22" s="478"/>
      <c r="B22" s="478"/>
      <c r="C22" s="478"/>
      <c r="D22" s="478"/>
      <c r="E22" s="478"/>
      <c r="F22" s="478"/>
      <c r="G22" s="478"/>
      <c r="H22" s="478"/>
      <c r="I22" s="478"/>
      <c r="J22" s="478"/>
      <c r="K22" s="478"/>
      <c r="L22" s="478"/>
      <c r="M22" s="478"/>
      <c r="N22" s="478"/>
      <c r="O22" s="478"/>
      <c r="P22" s="478"/>
      <c r="Q22" s="478"/>
    </row>
    <row r="23" customFormat="false" ht="12.75" hidden="false" customHeight="false" outlineLevel="0" collapsed="false">
      <c r="A23" s="478"/>
      <c r="B23" s="478"/>
      <c r="C23" s="478"/>
      <c r="D23" s="478"/>
      <c r="E23" s="478"/>
      <c r="F23" s="478"/>
      <c r="G23" s="478"/>
      <c r="H23" s="478"/>
      <c r="I23" s="478"/>
      <c r="J23" s="478"/>
      <c r="K23" s="478"/>
      <c r="L23" s="478"/>
      <c r="M23" s="478"/>
      <c r="N23" s="478"/>
      <c r="O23" s="478"/>
      <c r="P23" s="478"/>
      <c r="Q23" s="478"/>
    </row>
    <row r="24" customFormat="false" ht="12.75" hidden="false" customHeight="false" outlineLevel="0" collapsed="false">
      <c r="A24" s="503"/>
      <c r="B24" s="480" t="s">
        <v>183</v>
      </c>
      <c r="C24" s="481" t="s">
        <v>184</v>
      </c>
      <c r="D24" s="481" t="s">
        <v>185</v>
      </c>
      <c r="E24" s="480"/>
      <c r="F24" s="481" t="s">
        <v>186</v>
      </c>
      <c r="G24" s="481" t="s">
        <v>187</v>
      </c>
      <c r="H24" s="481" t="s">
        <v>188</v>
      </c>
      <c r="I24" s="481" t="s">
        <v>189</v>
      </c>
      <c r="J24" s="481" t="s">
        <v>190</v>
      </c>
      <c r="K24" s="481" t="s">
        <v>191</v>
      </c>
      <c r="L24" s="481" t="s">
        <v>192</v>
      </c>
      <c r="M24" s="481" t="s">
        <v>193</v>
      </c>
      <c r="N24" s="481" t="s">
        <v>194</v>
      </c>
      <c r="O24" s="480" t="s">
        <v>195</v>
      </c>
      <c r="P24" s="480" t="s">
        <v>195</v>
      </c>
      <c r="Q24" s="483" t="s">
        <v>234</v>
      </c>
    </row>
    <row r="25" customFormat="false" ht="12.75" hidden="false" customHeight="false" outlineLevel="0" collapsed="false">
      <c r="A25" s="486" t="s">
        <v>247</v>
      </c>
      <c r="B25" s="484" t="s">
        <v>199</v>
      </c>
      <c r="C25" s="485" t="s">
        <v>200</v>
      </c>
      <c r="D25" s="485" t="s">
        <v>201</v>
      </c>
      <c r="E25" s="484"/>
      <c r="F25" s="485" t="s">
        <v>203</v>
      </c>
      <c r="G25" s="485" t="s">
        <v>204</v>
      </c>
      <c r="H25" s="485" t="s">
        <v>205</v>
      </c>
      <c r="I25" s="485" t="s">
        <v>206</v>
      </c>
      <c r="J25" s="485" t="s">
        <v>207</v>
      </c>
      <c r="K25" s="485" t="s">
        <v>208</v>
      </c>
      <c r="L25" s="485" t="s">
        <v>209</v>
      </c>
      <c r="M25" s="485" t="s">
        <v>210</v>
      </c>
      <c r="N25" s="485" t="s">
        <v>211</v>
      </c>
      <c r="O25" s="484" t="s">
        <v>212</v>
      </c>
      <c r="P25" s="484" t="s">
        <v>236</v>
      </c>
      <c r="Q25" s="487" t="s">
        <v>237</v>
      </c>
    </row>
    <row r="26" customFormat="false" ht="12.75" hidden="false" customHeight="false" outlineLevel="0" collapsed="false">
      <c r="A26" s="488"/>
      <c r="B26" s="490" t="s">
        <v>214</v>
      </c>
      <c r="C26" s="485" t="s">
        <v>215</v>
      </c>
      <c r="D26" s="485" t="s">
        <v>216</v>
      </c>
      <c r="E26" s="490"/>
      <c r="F26" s="491" t="s">
        <v>217</v>
      </c>
      <c r="G26" s="491" t="s">
        <v>218</v>
      </c>
      <c r="H26" s="493"/>
      <c r="I26" s="491" t="s">
        <v>219</v>
      </c>
      <c r="J26" s="493"/>
      <c r="K26" s="491" t="s">
        <v>220</v>
      </c>
      <c r="L26" s="491" t="s">
        <v>221</v>
      </c>
      <c r="M26" s="491" t="s">
        <v>211</v>
      </c>
      <c r="N26" s="493"/>
      <c r="O26" s="489"/>
      <c r="P26" s="489"/>
      <c r="Q26" s="496" t="s">
        <v>238</v>
      </c>
    </row>
    <row r="27" customFormat="false" ht="6.75" hidden="false" customHeight="true" outlineLevel="0" collapsed="false">
      <c r="A27" s="503"/>
      <c r="B27" s="480"/>
      <c r="C27" s="482"/>
      <c r="D27" s="483"/>
      <c r="E27" s="487"/>
      <c r="F27" s="481"/>
      <c r="G27" s="481"/>
      <c r="H27" s="508"/>
      <c r="I27" s="481"/>
      <c r="J27" s="508"/>
      <c r="K27" s="481"/>
      <c r="L27" s="481"/>
      <c r="M27" s="481"/>
      <c r="N27" s="508"/>
      <c r="O27" s="479"/>
      <c r="P27" s="479"/>
      <c r="Q27" s="483"/>
    </row>
    <row r="28" customFormat="false" ht="12.75" hidden="false" customHeight="false" outlineLevel="0" collapsed="false">
      <c r="A28" s="488" t="s">
        <v>222</v>
      </c>
      <c r="B28" s="498" t="n">
        <v>170687</v>
      </c>
      <c r="C28" s="509"/>
      <c r="D28" s="510"/>
      <c r="E28" s="501"/>
      <c r="F28" s="507" t="n">
        <v>2719</v>
      </c>
      <c r="G28" s="511" t="n">
        <v>22</v>
      </c>
      <c r="H28" s="511" t="n">
        <v>83660</v>
      </c>
      <c r="I28" s="511" t="n">
        <v>9</v>
      </c>
      <c r="J28" s="511" t="n">
        <v>5</v>
      </c>
      <c r="K28" s="511" t="n">
        <v>519</v>
      </c>
      <c r="L28" s="511" t="n">
        <v>9</v>
      </c>
      <c r="M28" s="511" t="n">
        <v>97</v>
      </c>
      <c r="N28" s="511" t="n">
        <v>495</v>
      </c>
      <c r="O28" s="512" t="n">
        <v>87535</v>
      </c>
      <c r="P28" s="498"/>
      <c r="Q28" s="510" t="n">
        <v>83152</v>
      </c>
    </row>
    <row r="29" customFormat="false" ht="12.75" hidden="false" customHeight="false" outlineLevel="0" collapsed="false">
      <c r="A29" s="488" t="s">
        <v>223</v>
      </c>
      <c r="B29" s="498" t="n">
        <v>440801</v>
      </c>
      <c r="C29" s="509"/>
      <c r="D29" s="510"/>
      <c r="E29" s="501"/>
      <c r="F29" s="511" t="n">
        <v>2835</v>
      </c>
      <c r="G29" s="511" t="n">
        <v>7566</v>
      </c>
      <c r="H29" s="511" t="n">
        <v>184166</v>
      </c>
      <c r="I29" s="511" t="n">
        <v>24522</v>
      </c>
      <c r="J29" s="511" t="n">
        <v>6068</v>
      </c>
      <c r="K29" s="511" t="n">
        <v>109</v>
      </c>
      <c r="L29" s="511" t="n">
        <v>1166</v>
      </c>
      <c r="M29" s="511" t="n">
        <v>0</v>
      </c>
      <c r="N29" s="511" t="n">
        <v>3038</v>
      </c>
      <c r="O29" s="512" t="n">
        <v>229470</v>
      </c>
      <c r="P29" s="498"/>
      <c r="Q29" s="510" t="n">
        <v>211331</v>
      </c>
    </row>
    <row r="30" customFormat="false" ht="12.75" hidden="false" customHeight="false" outlineLevel="0" collapsed="false">
      <c r="A30" s="488" t="s">
        <v>224</v>
      </c>
      <c r="B30" s="498" t="n">
        <v>538195</v>
      </c>
      <c r="C30" s="509"/>
      <c r="D30" s="510"/>
      <c r="E30" s="501"/>
      <c r="F30" s="511" t="n">
        <v>16343</v>
      </c>
      <c r="G30" s="511" t="n">
        <v>2264</v>
      </c>
      <c r="H30" s="511" t="n">
        <v>88969</v>
      </c>
      <c r="I30" s="511" t="n">
        <v>83</v>
      </c>
      <c r="J30" s="511" t="n">
        <v>3239</v>
      </c>
      <c r="K30" s="511" t="n">
        <v>15719</v>
      </c>
      <c r="L30" s="511" t="n">
        <v>4472</v>
      </c>
      <c r="M30" s="511" t="n">
        <v>1846</v>
      </c>
      <c r="N30" s="511" t="n">
        <v>6441</v>
      </c>
      <c r="O30" s="512" t="n">
        <v>139376</v>
      </c>
      <c r="P30" s="498"/>
      <c r="Q30" s="510" t="n">
        <v>398819</v>
      </c>
      <c r="R30" s="511"/>
    </row>
    <row r="31" customFormat="false" ht="12.75" hidden="false" customHeight="false" outlineLevel="0" collapsed="false">
      <c r="A31" s="488" t="s">
        <v>225</v>
      </c>
      <c r="B31" s="498" t="n">
        <v>833851</v>
      </c>
      <c r="C31" s="509"/>
      <c r="D31" s="510"/>
      <c r="E31" s="501"/>
      <c r="F31" s="511" t="n">
        <v>27050</v>
      </c>
      <c r="G31" s="511" t="n">
        <v>31569</v>
      </c>
      <c r="H31" s="511" t="n">
        <v>241428</v>
      </c>
      <c r="I31" s="511" t="n">
        <v>3177</v>
      </c>
      <c r="J31" s="511" t="n">
        <v>74714</v>
      </c>
      <c r="K31" s="511" t="n">
        <v>52734</v>
      </c>
      <c r="L31" s="511" t="n">
        <v>62737</v>
      </c>
      <c r="M31" s="511" t="n">
        <v>36652</v>
      </c>
      <c r="N31" s="511" t="n">
        <v>41164</v>
      </c>
      <c r="O31" s="512" t="n">
        <v>571225</v>
      </c>
      <c r="P31" s="498"/>
      <c r="Q31" s="510" t="n">
        <v>262626</v>
      </c>
    </row>
    <row r="32" customFormat="false" ht="12.75" hidden="false" customHeight="false" outlineLevel="0" collapsed="false">
      <c r="A32" s="488" t="s">
        <v>226</v>
      </c>
      <c r="B32" s="498" t="n">
        <v>933434</v>
      </c>
      <c r="C32" s="509"/>
      <c r="D32" s="510"/>
      <c r="E32" s="501"/>
      <c r="F32" s="511" t="n">
        <v>5920</v>
      </c>
      <c r="G32" s="511" t="n">
        <v>28503</v>
      </c>
      <c r="H32" s="511" t="n">
        <v>206385</v>
      </c>
      <c r="I32" s="511" t="n">
        <v>5876</v>
      </c>
      <c r="J32" s="511" t="n">
        <v>59382</v>
      </c>
      <c r="K32" s="511" t="n">
        <v>18146</v>
      </c>
      <c r="L32" s="511" t="n">
        <v>18653</v>
      </c>
      <c r="M32" s="511" t="n">
        <v>11571</v>
      </c>
      <c r="N32" s="511" t="n">
        <v>44164</v>
      </c>
      <c r="O32" s="512" t="n">
        <v>398600</v>
      </c>
      <c r="P32" s="498"/>
      <c r="Q32" s="510" t="n">
        <v>534834</v>
      </c>
      <c r="R32" s="511"/>
    </row>
    <row r="33" customFormat="false" ht="12.75" hidden="false" customHeight="false" outlineLevel="0" collapsed="false">
      <c r="A33" s="488" t="s">
        <v>8</v>
      </c>
      <c r="B33" s="498" t="n">
        <v>299207</v>
      </c>
      <c r="C33" s="509"/>
      <c r="D33" s="510"/>
      <c r="E33" s="501"/>
      <c r="F33" s="511" t="n">
        <v>267</v>
      </c>
      <c r="G33" s="511" t="n">
        <v>3162</v>
      </c>
      <c r="H33" s="511" t="n">
        <v>13056</v>
      </c>
      <c r="I33" s="511" t="n">
        <v>375</v>
      </c>
      <c r="J33" s="511" t="n">
        <v>16303</v>
      </c>
      <c r="K33" s="511" t="n">
        <v>1506</v>
      </c>
      <c r="L33" s="511" t="n">
        <v>14053</v>
      </c>
      <c r="M33" s="511" t="n">
        <v>10584</v>
      </c>
      <c r="N33" s="511" t="n">
        <v>3672</v>
      </c>
      <c r="O33" s="512" t="n">
        <v>62978</v>
      </c>
      <c r="P33" s="498"/>
      <c r="Q33" s="510" t="n">
        <v>236229</v>
      </c>
    </row>
    <row r="34" customFormat="false" ht="12.75" hidden="false" customHeight="false" outlineLevel="0" collapsed="false">
      <c r="A34" s="488" t="s">
        <v>227</v>
      </c>
      <c r="B34" s="498" t="n">
        <v>497181</v>
      </c>
      <c r="C34" s="509"/>
      <c r="D34" s="510"/>
      <c r="E34" s="501"/>
      <c r="F34" s="511" t="n">
        <v>15149</v>
      </c>
      <c r="G34" s="511" t="n">
        <v>40796</v>
      </c>
      <c r="H34" s="511" t="n">
        <v>77110</v>
      </c>
      <c r="I34" s="511" t="n">
        <v>13558</v>
      </c>
      <c r="J34" s="511" t="n">
        <v>5123</v>
      </c>
      <c r="K34" s="511" t="n">
        <v>35504</v>
      </c>
      <c r="L34" s="511" t="n">
        <v>47264</v>
      </c>
      <c r="M34" s="511" t="n">
        <v>52750</v>
      </c>
      <c r="N34" s="511" t="n">
        <v>23261</v>
      </c>
      <c r="O34" s="512" t="n">
        <v>310515</v>
      </c>
      <c r="P34" s="498"/>
      <c r="Q34" s="510" t="n">
        <v>186666</v>
      </c>
    </row>
    <row r="35" customFormat="false" ht="12.75" hidden="false" customHeight="false" outlineLevel="0" collapsed="false">
      <c r="A35" s="488" t="s">
        <v>228</v>
      </c>
      <c r="B35" s="498" t="n">
        <v>697062</v>
      </c>
      <c r="C35" s="509"/>
      <c r="D35" s="510"/>
      <c r="E35" s="501"/>
      <c r="F35" s="511" t="n">
        <v>5299</v>
      </c>
      <c r="G35" s="511" t="n">
        <v>14763</v>
      </c>
      <c r="H35" s="511" t="n">
        <v>34582</v>
      </c>
      <c r="I35" s="511" t="n">
        <v>5723</v>
      </c>
      <c r="J35" s="511" t="n">
        <v>10525</v>
      </c>
      <c r="K35" s="511" t="n">
        <v>60192</v>
      </c>
      <c r="L35" s="511" t="n">
        <v>24273</v>
      </c>
      <c r="M35" s="511" t="n">
        <v>201043</v>
      </c>
      <c r="N35" s="511" t="n">
        <v>27766</v>
      </c>
      <c r="O35" s="512" t="n">
        <v>384166</v>
      </c>
      <c r="P35" s="498"/>
      <c r="Q35" s="510" t="n">
        <v>312896</v>
      </c>
      <c r="R35" s="511"/>
    </row>
    <row r="36" customFormat="false" ht="12.75" hidden="false" customHeight="false" outlineLevel="0" collapsed="false">
      <c r="A36" s="488" t="s">
        <v>229</v>
      </c>
      <c r="B36" s="498" t="n">
        <v>518461</v>
      </c>
      <c r="C36" s="509"/>
      <c r="D36" s="510"/>
      <c r="E36" s="501"/>
      <c r="F36" s="511" t="n">
        <v>496</v>
      </c>
      <c r="G36" s="511" t="n">
        <v>7088</v>
      </c>
      <c r="H36" s="511" t="n">
        <v>75315</v>
      </c>
      <c r="I36" s="511" t="n">
        <v>3428</v>
      </c>
      <c r="J36" s="511" t="n">
        <v>36337</v>
      </c>
      <c r="K36" s="511" t="n">
        <v>65101</v>
      </c>
      <c r="L36" s="511" t="n">
        <v>43073</v>
      </c>
      <c r="M36" s="511" t="n">
        <v>55503</v>
      </c>
      <c r="N36" s="511" t="n">
        <v>137695</v>
      </c>
      <c r="O36" s="512" t="n">
        <v>424036</v>
      </c>
      <c r="P36" s="498"/>
      <c r="Q36" s="510" t="n">
        <v>94425</v>
      </c>
    </row>
    <row r="37" customFormat="false" ht="12.75" hidden="false" customHeight="false" outlineLevel="0" collapsed="false">
      <c r="A37" s="488" t="s">
        <v>230</v>
      </c>
      <c r="B37" s="498" t="n">
        <v>933624</v>
      </c>
      <c r="C37" s="509"/>
      <c r="D37" s="510"/>
      <c r="E37" s="501"/>
      <c r="F37" s="511" t="n">
        <v>4589</v>
      </c>
      <c r="G37" s="511" t="n">
        <v>3998</v>
      </c>
      <c r="H37" s="511" t="n">
        <v>56487</v>
      </c>
      <c r="I37" s="511" t="n">
        <v>178</v>
      </c>
      <c r="J37" s="511" t="n">
        <v>1590</v>
      </c>
      <c r="K37" s="511" t="n">
        <v>2312</v>
      </c>
      <c r="L37" s="511" t="n">
        <v>12430</v>
      </c>
      <c r="M37" s="511" t="n">
        <v>29955</v>
      </c>
      <c r="N37" s="511" t="n">
        <v>106973</v>
      </c>
      <c r="O37" s="512" t="n">
        <v>218512</v>
      </c>
      <c r="P37" s="498"/>
      <c r="Q37" s="510" t="n">
        <v>715112</v>
      </c>
    </row>
    <row r="38" customFormat="false" ht="12.75" hidden="false" customHeight="false" outlineLevel="0" collapsed="false">
      <c r="A38" s="488" t="s">
        <v>232</v>
      </c>
      <c r="B38" s="512" t="n">
        <v>0</v>
      </c>
      <c r="C38" s="509"/>
      <c r="D38" s="510"/>
      <c r="E38" s="501"/>
      <c r="F38" s="511" t="n">
        <v>0</v>
      </c>
      <c r="G38" s="511" t="n">
        <v>0</v>
      </c>
      <c r="H38" s="511" t="n">
        <v>0</v>
      </c>
      <c r="I38" s="511" t="n">
        <v>0</v>
      </c>
      <c r="J38" s="511" t="n">
        <v>0</v>
      </c>
      <c r="K38" s="511" t="n">
        <v>0</v>
      </c>
      <c r="L38" s="511" t="n">
        <v>0</v>
      </c>
      <c r="M38" s="511" t="n">
        <v>0</v>
      </c>
      <c r="N38" s="511" t="n">
        <v>0</v>
      </c>
      <c r="O38" s="512" t="n">
        <v>0</v>
      </c>
      <c r="P38" s="498"/>
      <c r="Q38" s="510" t="n">
        <v>0</v>
      </c>
    </row>
    <row r="39" customFormat="false" ht="12.75" hidden="false" customHeight="false" outlineLevel="0" collapsed="false">
      <c r="A39" s="488" t="s">
        <v>239</v>
      </c>
      <c r="B39" s="498" t="n">
        <v>38183</v>
      </c>
      <c r="C39" s="509"/>
      <c r="D39" s="510"/>
      <c r="E39" s="501"/>
      <c r="F39" s="511" t="n">
        <v>0</v>
      </c>
      <c r="G39" s="511" t="n">
        <v>0</v>
      </c>
      <c r="H39" s="511" t="n">
        <v>0</v>
      </c>
      <c r="I39" s="511" t="n">
        <v>0</v>
      </c>
      <c r="J39" s="511" t="n">
        <v>0</v>
      </c>
      <c r="K39" s="511" t="n">
        <v>0</v>
      </c>
      <c r="L39" s="511" t="n">
        <v>0</v>
      </c>
      <c r="M39" s="511" t="n">
        <v>0</v>
      </c>
      <c r="N39" s="511" t="n">
        <v>0</v>
      </c>
      <c r="O39" s="512" t="n">
        <v>0</v>
      </c>
      <c r="P39" s="498"/>
      <c r="Q39" s="510" t="n">
        <v>38183</v>
      </c>
    </row>
    <row r="40" customFormat="false" ht="6.75" hidden="false" customHeight="true" outlineLevel="0" collapsed="false">
      <c r="A40" s="495"/>
      <c r="B40" s="498"/>
      <c r="C40" s="509"/>
      <c r="D40" s="510"/>
      <c r="E40" s="494"/>
      <c r="F40" s="493"/>
      <c r="G40" s="493"/>
      <c r="H40" s="493"/>
      <c r="I40" s="493"/>
      <c r="J40" s="493"/>
      <c r="K40" s="493"/>
      <c r="L40" s="493"/>
      <c r="M40" s="493"/>
      <c r="N40" s="493"/>
      <c r="O40" s="489"/>
      <c r="P40" s="516"/>
      <c r="Q40" s="494"/>
    </row>
    <row r="41" customFormat="false" ht="6.75" hidden="false" customHeight="true" outlineLevel="0" collapsed="false">
      <c r="A41" s="488"/>
      <c r="B41" s="526"/>
      <c r="C41" s="527"/>
      <c r="D41" s="528"/>
      <c r="E41" s="517"/>
      <c r="F41" s="478"/>
      <c r="G41" s="478"/>
      <c r="H41" s="478"/>
      <c r="I41" s="478"/>
      <c r="J41" s="478"/>
      <c r="K41" s="478"/>
      <c r="L41" s="478"/>
      <c r="M41" s="478"/>
      <c r="N41" s="478"/>
      <c r="O41" s="497"/>
      <c r="P41" s="518"/>
      <c r="Q41" s="479"/>
    </row>
    <row r="42" customFormat="false" ht="12.75" hidden="false" customHeight="false" outlineLevel="0" collapsed="false">
      <c r="A42" s="488" t="s">
        <v>240</v>
      </c>
      <c r="B42" s="498" t="n">
        <v>5900686</v>
      </c>
      <c r="C42" s="519"/>
      <c r="D42" s="520"/>
      <c r="E42" s="501"/>
      <c r="F42" s="511" t="n">
        <v>80667</v>
      </c>
      <c r="G42" s="511" t="n">
        <v>139731</v>
      </c>
      <c r="H42" s="511" t="n">
        <v>1061158</v>
      </c>
      <c r="I42" s="511" t="n">
        <v>56929</v>
      </c>
      <c r="J42" s="511" t="n">
        <v>213286</v>
      </c>
      <c r="K42" s="511" t="n">
        <v>251842</v>
      </c>
      <c r="L42" s="511" t="n">
        <v>228130</v>
      </c>
      <c r="M42" s="511" t="n">
        <v>400001</v>
      </c>
      <c r="N42" s="511" t="n">
        <v>394669</v>
      </c>
      <c r="O42" s="498" t="n">
        <v>2826413</v>
      </c>
      <c r="P42" s="518"/>
      <c r="Q42" s="498" t="n">
        <v>3074273.26697438</v>
      </c>
    </row>
    <row r="43" customFormat="false" ht="6.75" hidden="false" customHeight="true" outlineLevel="0" collapsed="false">
      <c r="A43" s="488"/>
      <c r="B43" s="497"/>
      <c r="C43" s="488"/>
      <c r="D43" s="517"/>
      <c r="E43" s="517"/>
      <c r="F43" s="478"/>
      <c r="G43" s="478"/>
      <c r="H43" s="478"/>
      <c r="I43" s="478"/>
      <c r="J43" s="478"/>
      <c r="K43" s="478"/>
      <c r="L43" s="478"/>
      <c r="M43" s="478"/>
      <c r="N43" s="478"/>
      <c r="O43" s="497"/>
      <c r="P43" s="497"/>
      <c r="Q43" s="489"/>
    </row>
    <row r="44" customFormat="false" ht="12.75" hidden="false" customHeight="false" outlineLevel="0" collapsed="false">
      <c r="A44" s="488" t="s">
        <v>241</v>
      </c>
      <c r="B44" s="498"/>
      <c r="C44" s="500" t="n">
        <v>219370</v>
      </c>
      <c r="D44" s="520"/>
      <c r="E44" s="501"/>
      <c r="F44" s="511" t="n">
        <v>63888</v>
      </c>
      <c r="G44" s="511" t="n">
        <v>198180</v>
      </c>
      <c r="H44" s="511" t="n">
        <v>330309</v>
      </c>
      <c r="I44" s="511" t="n">
        <v>60280</v>
      </c>
      <c r="J44" s="511" t="n">
        <v>87116</v>
      </c>
      <c r="K44" s="511" t="n">
        <v>294260</v>
      </c>
      <c r="L44" s="511" t="n">
        <v>199065</v>
      </c>
      <c r="M44" s="511" t="n">
        <v>467124</v>
      </c>
      <c r="N44" s="511" t="n">
        <v>476375</v>
      </c>
      <c r="O44" s="498" t="n">
        <v>2176597</v>
      </c>
      <c r="P44" s="498" t="n">
        <v>2395967</v>
      </c>
      <c r="Q44" s="504"/>
    </row>
    <row r="45" customFormat="false" ht="6.75" hidden="false" customHeight="true" outlineLevel="0" collapsed="false">
      <c r="A45" s="495"/>
      <c r="B45" s="489"/>
      <c r="C45" s="495"/>
      <c r="D45" s="494"/>
      <c r="E45" s="494"/>
      <c r="F45" s="493"/>
      <c r="G45" s="493"/>
      <c r="H45" s="493"/>
      <c r="I45" s="493"/>
      <c r="J45" s="493"/>
      <c r="K45" s="493"/>
      <c r="L45" s="493"/>
      <c r="M45" s="493"/>
      <c r="N45" s="493"/>
      <c r="O45" s="489"/>
      <c r="P45" s="489"/>
      <c r="Q45" s="488"/>
    </row>
    <row r="46" customFormat="false" ht="6.75" hidden="false" customHeight="true" outlineLevel="0" collapsed="false">
      <c r="A46" s="488"/>
      <c r="B46" s="497"/>
      <c r="C46" s="522"/>
      <c r="D46" s="529"/>
      <c r="E46" s="497"/>
      <c r="F46" s="478"/>
      <c r="G46" s="478"/>
      <c r="H46" s="478"/>
      <c r="I46" s="478"/>
      <c r="J46" s="478"/>
      <c r="K46" s="478"/>
      <c r="L46" s="478"/>
      <c r="M46" s="478"/>
      <c r="N46" s="478"/>
      <c r="O46" s="497"/>
      <c r="P46" s="503"/>
      <c r="Q46" s="478"/>
    </row>
    <row r="47" customFormat="false" ht="12.75" hidden="false" customHeight="false" outlineLevel="0" collapsed="false">
      <c r="A47" s="488" t="s">
        <v>243</v>
      </c>
      <c r="B47" s="497"/>
      <c r="C47" s="522"/>
      <c r="D47" s="529"/>
      <c r="E47" s="497"/>
      <c r="F47" s="511" t="n">
        <v>144555</v>
      </c>
      <c r="G47" s="511" t="n">
        <v>337911</v>
      </c>
      <c r="H47" s="511" t="n">
        <v>1391467</v>
      </c>
      <c r="I47" s="511" t="n">
        <v>117209</v>
      </c>
      <c r="J47" s="511" t="n">
        <v>300402</v>
      </c>
      <c r="K47" s="511" t="n">
        <v>546102</v>
      </c>
      <c r="L47" s="511" t="n">
        <v>427195</v>
      </c>
      <c r="M47" s="511" t="n">
        <v>867125</v>
      </c>
      <c r="N47" s="511" t="n">
        <v>871044</v>
      </c>
      <c r="O47" s="498" t="n">
        <v>5003010</v>
      </c>
      <c r="P47" s="488"/>
      <c r="Q47" s="478"/>
    </row>
    <row r="48" customFormat="false" ht="6.75" hidden="false" customHeight="true" outlineLevel="0" collapsed="false">
      <c r="A48" s="495"/>
      <c r="B48" s="489"/>
      <c r="C48" s="524"/>
      <c r="D48" s="530"/>
      <c r="E48" s="489"/>
      <c r="F48" s="493"/>
      <c r="G48" s="493"/>
      <c r="H48" s="493"/>
      <c r="I48" s="493"/>
      <c r="J48" s="493"/>
      <c r="K48" s="493"/>
      <c r="L48" s="493"/>
      <c r="M48" s="493"/>
      <c r="N48" s="493"/>
      <c r="O48" s="489"/>
      <c r="P48" s="488"/>
      <c r="Q48" s="478"/>
    </row>
    <row r="49" customFormat="false" ht="12.75" hidden="false" customHeight="false" outlineLevel="0" collapsed="false">
      <c r="A49" s="478"/>
      <c r="B49" s="478"/>
      <c r="C49" s="478"/>
      <c r="D49" s="478"/>
      <c r="E49" s="478"/>
      <c r="F49" s="478"/>
      <c r="G49" s="478"/>
      <c r="H49" s="478"/>
      <c r="I49" s="478"/>
      <c r="J49" s="478"/>
      <c r="K49" s="478"/>
      <c r="L49" s="478"/>
      <c r="M49" s="478"/>
      <c r="N49" s="478"/>
      <c r="O49" s="478"/>
      <c r="P49" s="478"/>
      <c r="Q49" s="4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84" activePane="bottomRight" state="frozen"/>
      <selection pane="topLeft" activeCell="A1" activeCellId="0" sqref="A1"/>
      <selection pane="topRight" activeCell="J1" activeCellId="0" sqref="J1"/>
      <selection pane="bottomLeft" activeCell="A84" activeCellId="0" sqref="A84"/>
      <selection pane="bottomRight" activeCell="Q25" activeCellId="0" sqref="Q25"/>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6" min="3" style="0" width="10.71"/>
    <col collapsed="false" customWidth="true" hidden="false" outlineLevel="0" max="7" min="7" style="0" width="11.56"/>
    <col collapsed="false" customWidth="true" hidden="false" outlineLevel="0" max="8" min="8" style="0" width="11.7"/>
    <col collapsed="false" customWidth="true" hidden="false" outlineLevel="0" max="15" min="9" style="0" width="10.71"/>
  </cols>
  <sheetData>
    <row r="1" customFormat="false" ht="24.75" hidden="false" customHeight="true" outlineLevel="0" collapsed="false">
      <c r="A1" s="3" t="s">
        <v>34</v>
      </c>
      <c r="B1" s="3"/>
      <c r="C1" s="3" t="s">
        <v>35</v>
      </c>
      <c r="D1" s="130"/>
      <c r="E1" s="130"/>
      <c r="F1" s="130"/>
      <c r="G1" s="130"/>
      <c r="H1" s="130"/>
      <c r="I1" s="130"/>
      <c r="J1" s="131"/>
      <c r="K1" s="132"/>
    </row>
    <row r="2" customFormat="false" ht="56.25" hidden="false" customHeight="false" outlineLevel="0" collapsed="false">
      <c r="A2" s="133" t="s">
        <v>2</v>
      </c>
      <c r="B2" s="10" t="s">
        <v>3</v>
      </c>
      <c r="C2" s="10" t="s">
        <v>4</v>
      </c>
      <c r="D2" s="10" t="s">
        <v>5</v>
      </c>
      <c r="E2" s="10" t="s">
        <v>6</v>
      </c>
      <c r="F2" s="10" t="s">
        <v>7</v>
      </c>
      <c r="G2" s="41" t="s">
        <v>8</v>
      </c>
      <c r="H2" s="10" t="s">
        <v>9</v>
      </c>
      <c r="I2" s="91" t="s">
        <v>10</v>
      </c>
      <c r="J2" s="134" t="s">
        <v>11</v>
      </c>
      <c r="K2" s="134" t="s">
        <v>12</v>
      </c>
      <c r="L2" s="134" t="s">
        <v>13</v>
      </c>
      <c r="M2" s="134" t="s">
        <v>14</v>
      </c>
      <c r="N2" s="135" t="s">
        <v>15</v>
      </c>
      <c r="O2" s="136" t="s">
        <v>16</v>
      </c>
    </row>
    <row r="3" customFormat="false" ht="12.75" hidden="false" customHeight="false" outlineLevel="0" collapsed="false">
      <c r="A3" s="137" t="n">
        <v>1993</v>
      </c>
      <c r="B3" s="14"/>
      <c r="C3" s="13" t="n">
        <v>16283.5079848164</v>
      </c>
      <c r="D3" s="13" t="n">
        <v>30051.5893555376</v>
      </c>
      <c r="E3" s="13" t="n">
        <v>82642.029792254</v>
      </c>
      <c r="F3" s="13" t="n">
        <v>13929.961497709</v>
      </c>
      <c r="G3" s="13" t="n">
        <v>12318.0289377255</v>
      </c>
      <c r="H3" s="13" t="n">
        <v>56467.6412555423</v>
      </c>
      <c r="I3" s="93" t="n">
        <v>33972.2665264095</v>
      </c>
      <c r="J3" s="123" t="n">
        <v>62861.3924715134</v>
      </c>
      <c r="K3" s="123" t="n">
        <v>62374.5564611658</v>
      </c>
      <c r="L3" s="123" t="n">
        <v>19939.9057849197</v>
      </c>
      <c r="M3" s="123" t="n">
        <v>390840.880067593</v>
      </c>
      <c r="N3" s="123" t="n">
        <v>35290.3899541225</v>
      </c>
      <c r="O3" s="138" t="n">
        <v>426131.270021716</v>
      </c>
    </row>
    <row r="4" customFormat="false" ht="12.75" hidden="false" customHeight="false" outlineLevel="0" collapsed="false">
      <c r="A4" s="139" t="n">
        <v>1994</v>
      </c>
      <c r="B4" s="13"/>
      <c r="C4" s="13" t="n">
        <v>20251.9934950407</v>
      </c>
      <c r="D4" s="13" t="n">
        <v>32110.7725585191</v>
      </c>
      <c r="E4" s="13" t="n">
        <v>92068.994003749</v>
      </c>
      <c r="F4" s="13" t="n">
        <v>15974.714730725</v>
      </c>
      <c r="G4" s="13" t="n">
        <v>13796.6172468739</v>
      </c>
      <c r="H4" s="13" t="n">
        <v>62474.0046903589</v>
      </c>
      <c r="I4" s="93" t="n">
        <v>38296.3542521964</v>
      </c>
      <c r="J4" s="123" t="n">
        <v>70490.9742909527</v>
      </c>
      <c r="K4" s="123" t="n">
        <v>71278.1517133715</v>
      </c>
      <c r="L4" s="123" t="n">
        <v>23402.6998107811</v>
      </c>
      <c r="M4" s="123" t="n">
        <v>440145.276792568</v>
      </c>
      <c r="N4" s="123" t="n">
        <v>41973.9607026768</v>
      </c>
      <c r="O4" s="138" t="n">
        <v>482119.237495245</v>
      </c>
    </row>
    <row r="5" customFormat="false" ht="12.75" hidden="false" customHeight="false" outlineLevel="0" collapsed="false">
      <c r="A5" s="139" t="n">
        <v>1995</v>
      </c>
      <c r="B5" s="13"/>
      <c r="C5" s="13" t="n">
        <v>19317.0615329731</v>
      </c>
      <c r="D5" s="13" t="n">
        <v>34829.8888531416</v>
      </c>
      <c r="E5" s="13" t="n">
        <v>106179.497279717</v>
      </c>
      <c r="F5" s="13" t="n">
        <v>17408.5499522001</v>
      </c>
      <c r="G5" s="13" t="n">
        <v>15773.6357196793</v>
      </c>
      <c r="H5" s="13" t="n">
        <v>71767.9212217267</v>
      </c>
      <c r="I5" s="93" t="n">
        <v>44537.8766941953</v>
      </c>
      <c r="J5" s="123" t="n">
        <v>82161.9407056728</v>
      </c>
      <c r="K5" s="123" t="n">
        <v>80831.3</v>
      </c>
      <c r="L5" s="123" t="n">
        <v>27545.0944553111</v>
      </c>
      <c r="M5" s="123" t="n">
        <v>500352.766414617</v>
      </c>
      <c r="N5" s="123" t="n">
        <v>48161.826636795</v>
      </c>
      <c r="O5" s="138" t="n">
        <v>548514.593051412</v>
      </c>
    </row>
    <row r="6" customFormat="false" ht="12.75" hidden="false" customHeight="false" outlineLevel="0" collapsed="false">
      <c r="A6" s="139" t="n">
        <v>1996</v>
      </c>
      <c r="B6" s="13"/>
      <c r="C6" s="13" t="n">
        <v>23720.8997442525</v>
      </c>
      <c r="D6" s="13" t="n">
        <v>38767.6198752309</v>
      </c>
      <c r="E6" s="13" t="n">
        <v>114126.475377963</v>
      </c>
      <c r="F6" s="13" t="n">
        <v>18602.2763631597</v>
      </c>
      <c r="G6" s="13" t="n">
        <v>17631.1601902138</v>
      </c>
      <c r="H6" s="13" t="n">
        <v>79463.3335374514</v>
      </c>
      <c r="I6" s="93" t="n">
        <v>51787.0236752017</v>
      </c>
      <c r="J6" s="123" t="n">
        <v>94122.404926707</v>
      </c>
      <c r="K6" s="123" t="n">
        <v>96214</v>
      </c>
      <c r="L6" s="123" t="n">
        <v>31039.7774347507</v>
      </c>
      <c r="M6" s="123" t="n">
        <v>565474.97112493</v>
      </c>
      <c r="N6" s="123" t="n">
        <v>52484</v>
      </c>
      <c r="O6" s="138" t="n">
        <v>617958.97112493</v>
      </c>
    </row>
    <row r="7" customFormat="false" ht="12.75" hidden="false" customHeight="false" outlineLevel="0" collapsed="false">
      <c r="A7" s="139" t="n">
        <v>1997</v>
      </c>
      <c r="B7" s="13"/>
      <c r="C7" s="13" t="n">
        <v>25140.2269005076</v>
      </c>
      <c r="D7" s="13" t="n">
        <v>40524.2623681114</v>
      </c>
      <c r="E7" s="13" t="n">
        <v>124603.490666152</v>
      </c>
      <c r="F7" s="13" t="n">
        <v>19929.0296435814</v>
      </c>
      <c r="G7" s="13" t="n">
        <v>19829.3531052639</v>
      </c>
      <c r="H7" s="13" t="n">
        <v>85858.279102209</v>
      </c>
      <c r="I7" s="93" t="n">
        <v>57874.4616111854</v>
      </c>
      <c r="J7" s="123" t="n">
        <v>110487.709319868</v>
      </c>
      <c r="K7" s="123" t="n">
        <v>107744.3</v>
      </c>
      <c r="L7" s="123" t="n">
        <v>35176.9358185114</v>
      </c>
      <c r="M7" s="123" t="n">
        <v>627168.048535391</v>
      </c>
      <c r="N7" s="123" t="n">
        <v>58563.4</v>
      </c>
      <c r="O7" s="138" t="n">
        <v>685731.448535391</v>
      </c>
    </row>
    <row r="8" customFormat="false" ht="12.75" hidden="false" customHeight="false" outlineLevel="0" collapsed="false">
      <c r="A8" s="139" t="n">
        <v>1998</v>
      </c>
      <c r="B8" s="13"/>
      <c r="C8" s="13" t="n">
        <v>25433.7</v>
      </c>
      <c r="D8" s="13" t="n">
        <v>45879.2</v>
      </c>
      <c r="E8" s="13" t="n">
        <v>130897</v>
      </c>
      <c r="F8" s="13" t="n">
        <v>20460.9</v>
      </c>
      <c r="G8" s="13" t="n">
        <v>19953.4</v>
      </c>
      <c r="H8" s="13" t="n">
        <v>90935.9</v>
      </c>
      <c r="I8" s="93" t="n">
        <v>63606.1</v>
      </c>
      <c r="J8" s="123" t="n">
        <v>122227</v>
      </c>
      <c r="K8" s="123" t="n">
        <v>116495</v>
      </c>
      <c r="L8" s="123" t="n">
        <v>38986</v>
      </c>
      <c r="M8" s="123" t="n">
        <v>674874.2</v>
      </c>
      <c r="N8" s="123" t="n">
        <v>67549.9</v>
      </c>
      <c r="O8" s="138" t="n">
        <v>742424.1</v>
      </c>
    </row>
    <row r="9" customFormat="false" ht="12.75" hidden="false" customHeight="false" outlineLevel="0" collapsed="false">
      <c r="A9" s="139" t="n">
        <v>1999</v>
      </c>
      <c r="B9" s="13"/>
      <c r="C9" s="13" t="n">
        <v>26179.4</v>
      </c>
      <c r="D9" s="13" t="n">
        <v>52173.4</v>
      </c>
      <c r="E9" s="13" t="n">
        <v>137035</v>
      </c>
      <c r="F9" s="13" t="n">
        <v>21200</v>
      </c>
      <c r="G9" s="13" t="n">
        <v>20239.9</v>
      </c>
      <c r="H9" s="13" t="n">
        <v>103193.1</v>
      </c>
      <c r="I9" s="93" t="n">
        <v>70071.3</v>
      </c>
      <c r="J9" s="123" t="n">
        <v>140673</v>
      </c>
      <c r="K9" s="123" t="n">
        <v>124107</v>
      </c>
      <c r="L9" s="123" t="n">
        <v>44002</v>
      </c>
      <c r="M9" s="123" t="n">
        <v>738874.1</v>
      </c>
      <c r="N9" s="123" t="n">
        <v>74810</v>
      </c>
      <c r="O9" s="138" t="n">
        <v>813684.1</v>
      </c>
    </row>
    <row r="10" customFormat="false" ht="12.75" hidden="false" customHeight="false" outlineLevel="0" collapsed="false">
      <c r="A10" s="139" t="n">
        <v>2000</v>
      </c>
      <c r="B10" s="13"/>
      <c r="C10" s="13" t="n">
        <v>27450.8</v>
      </c>
      <c r="D10" s="13" t="n">
        <v>63391.2</v>
      </c>
      <c r="E10" s="13" t="n">
        <v>159106.5</v>
      </c>
      <c r="F10" s="13" t="n">
        <v>22788</v>
      </c>
      <c r="G10" s="13" t="n">
        <v>21114</v>
      </c>
      <c r="H10" s="13" t="n">
        <v>122702.15</v>
      </c>
      <c r="I10" s="93" t="n">
        <v>80871.7</v>
      </c>
      <c r="J10" s="123" t="n">
        <v>156252.6</v>
      </c>
      <c r="K10" s="123" t="n">
        <v>133158</v>
      </c>
      <c r="L10" s="123" t="n">
        <v>51381.8</v>
      </c>
      <c r="M10" s="123" t="n">
        <v>838216.75</v>
      </c>
      <c r="N10" s="123" t="n">
        <v>83930</v>
      </c>
      <c r="O10" s="138" t="n">
        <v>922146.75</v>
      </c>
    </row>
    <row r="11" customFormat="false" ht="12.75" hidden="false" customHeight="false" outlineLevel="0" collapsed="false">
      <c r="A11" s="139" t="n">
        <v>2001</v>
      </c>
      <c r="B11" s="13"/>
      <c r="C11" s="13" t="n">
        <v>32588.2</v>
      </c>
      <c r="D11" s="13" t="n">
        <v>77214.2</v>
      </c>
      <c r="E11" s="13" t="n">
        <v>176907.4</v>
      </c>
      <c r="F11" s="13" t="n">
        <v>23022.9</v>
      </c>
      <c r="G11" s="13" t="n">
        <v>22416</v>
      </c>
      <c r="H11" s="13" t="n">
        <v>130387</v>
      </c>
      <c r="I11" s="93" t="n">
        <v>89510.9</v>
      </c>
      <c r="J11" s="123" t="n">
        <v>177531</v>
      </c>
      <c r="K11" s="123" t="n">
        <v>142325</v>
      </c>
      <c r="L11" s="123" t="n">
        <v>56313</v>
      </c>
      <c r="M11" s="123" t="n">
        <v>928215.6</v>
      </c>
      <c r="N11" s="123" t="n">
        <v>91792</v>
      </c>
      <c r="O11" s="138" t="n">
        <v>1020007.6</v>
      </c>
    </row>
    <row r="12" customFormat="false" ht="12.75" hidden="false" customHeight="false" outlineLevel="0" collapsed="false">
      <c r="A12" s="139" t="n">
        <v>2002</v>
      </c>
      <c r="B12" s="13"/>
      <c r="C12" s="13" t="n">
        <v>44232.1</v>
      </c>
      <c r="D12" s="13" t="n">
        <v>92729.5</v>
      </c>
      <c r="E12" s="13" t="n">
        <v>204218.5</v>
      </c>
      <c r="F12" s="13" t="n">
        <v>26489.1</v>
      </c>
      <c r="G12" s="13" t="n">
        <v>24119.78</v>
      </c>
      <c r="H12" s="13" t="n">
        <v>143192.4</v>
      </c>
      <c r="I12" s="93" t="n">
        <v>100982.6</v>
      </c>
      <c r="J12" s="123" t="n">
        <v>207710.9</v>
      </c>
      <c r="K12" s="123" t="n">
        <v>157547.2</v>
      </c>
      <c r="L12" s="123" t="n">
        <v>64474.3</v>
      </c>
      <c r="M12" s="123" t="n">
        <v>1065696.38</v>
      </c>
      <c r="N12" s="123" t="n">
        <v>105389</v>
      </c>
      <c r="O12" s="138" t="n">
        <v>1171085.38</v>
      </c>
    </row>
    <row r="13" customFormat="false" ht="12.75" hidden="false" customHeight="false" outlineLevel="0" collapsed="false">
      <c r="A13" s="139" t="n">
        <v>2003</v>
      </c>
      <c r="B13" s="13"/>
      <c r="C13" s="13" t="n">
        <v>39644.4</v>
      </c>
      <c r="D13" s="13" t="n">
        <v>85769.6</v>
      </c>
      <c r="E13" s="13" t="n">
        <v>223917.1</v>
      </c>
      <c r="F13" s="13" t="n">
        <v>29553.3</v>
      </c>
      <c r="G13" s="13" t="n">
        <v>26746.8</v>
      </c>
      <c r="H13" s="13" t="n">
        <v>158785.8</v>
      </c>
      <c r="I13" s="93" t="n">
        <v>112636.9</v>
      </c>
      <c r="J13" s="123" t="n">
        <v>231175.9</v>
      </c>
      <c r="K13" s="123" t="n">
        <v>174106.4</v>
      </c>
      <c r="L13" s="123" t="n">
        <v>72813.6</v>
      </c>
      <c r="M13" s="123" t="n">
        <v>1155149.8</v>
      </c>
      <c r="N13" s="123" t="n">
        <v>117387</v>
      </c>
      <c r="O13" s="138" t="n">
        <v>1272536.8</v>
      </c>
    </row>
    <row r="14" customFormat="false" ht="12.75" hidden="false" customHeight="false" outlineLevel="0" collapsed="false">
      <c r="A14" s="139" t="n">
        <v>2004</v>
      </c>
      <c r="B14" s="13"/>
      <c r="C14" s="13" t="n">
        <v>39489.5</v>
      </c>
      <c r="D14" s="13" t="n">
        <v>91198.4</v>
      </c>
      <c r="E14" s="13" t="n">
        <v>243966.6</v>
      </c>
      <c r="F14" s="13" t="n">
        <v>30176</v>
      </c>
      <c r="G14" s="13" t="n">
        <v>32038.5</v>
      </c>
      <c r="H14" s="13" t="n">
        <v>176445.4</v>
      </c>
      <c r="I14" s="93" t="n">
        <v>124786.2</v>
      </c>
      <c r="J14" s="123" t="n">
        <v>261285.3</v>
      </c>
      <c r="K14" s="123" t="n">
        <v>190563.3</v>
      </c>
      <c r="L14" s="123" t="n">
        <v>80650.5</v>
      </c>
      <c r="M14" s="123" t="n">
        <v>1270599.7</v>
      </c>
      <c r="N14" s="123" t="n">
        <v>144673</v>
      </c>
      <c r="O14" s="138" t="n">
        <v>1415272.7</v>
      </c>
    </row>
    <row r="15" customFormat="false" ht="12.75" hidden="false" customHeight="false" outlineLevel="0" collapsed="false">
      <c r="A15" s="139" t="n">
        <v>2005</v>
      </c>
      <c r="B15" s="13"/>
      <c r="C15" s="13" t="n">
        <v>37402</v>
      </c>
      <c r="D15" s="13" t="n">
        <v>105991.6</v>
      </c>
      <c r="E15" s="13" t="n">
        <v>259101.4</v>
      </c>
      <c r="F15" s="13" t="n">
        <v>33010</v>
      </c>
      <c r="G15" s="13" t="n">
        <v>38557.9</v>
      </c>
      <c r="H15" s="13" t="n">
        <v>195011.8</v>
      </c>
      <c r="I15" s="93" t="n">
        <v>139472</v>
      </c>
      <c r="J15" s="123" t="n">
        <v>295504.4</v>
      </c>
      <c r="K15" s="123" t="n">
        <v>208561</v>
      </c>
      <c r="L15" s="123" t="n">
        <v>88455</v>
      </c>
      <c r="M15" s="123" t="n">
        <v>1401067.1</v>
      </c>
      <c r="N15" s="123" t="n">
        <v>170015</v>
      </c>
      <c r="O15" s="138" t="n">
        <v>1571082.1</v>
      </c>
    </row>
    <row r="16" customFormat="false" ht="12.75" hidden="false" customHeight="false" outlineLevel="0" collapsed="false">
      <c r="A16" s="139" t="n">
        <v>2006</v>
      </c>
      <c r="B16" s="13"/>
      <c r="C16" s="13" t="n">
        <v>45351</v>
      </c>
      <c r="D16" s="13" t="n">
        <v>132301.1</v>
      </c>
      <c r="E16" s="13" t="n">
        <v>274502.3</v>
      </c>
      <c r="F16" s="13" t="n">
        <v>36946</v>
      </c>
      <c r="G16" s="13" t="n">
        <v>46158.4</v>
      </c>
      <c r="H16" s="13" t="n">
        <v>215830.7</v>
      </c>
      <c r="I16" s="93" t="n">
        <v>153775</v>
      </c>
      <c r="J16" s="123" t="n">
        <v>339311</v>
      </c>
      <c r="K16" s="123" t="n">
        <v>230116</v>
      </c>
      <c r="L16" s="123" t="n">
        <v>98027.6</v>
      </c>
      <c r="M16" s="123" t="n">
        <v>1572319.1</v>
      </c>
      <c r="N16" s="123" t="n">
        <v>195103</v>
      </c>
      <c r="O16" s="138" t="n">
        <v>1767422.1</v>
      </c>
    </row>
    <row r="17" customFormat="false" ht="12.75" hidden="false" customHeight="false" outlineLevel="0" collapsed="false">
      <c r="A17" s="139" t="n">
        <v>2007</v>
      </c>
      <c r="B17" s="13"/>
      <c r="C17" s="13" t="n">
        <v>53832.9</v>
      </c>
      <c r="D17" s="13" t="n">
        <v>156969.6979</v>
      </c>
      <c r="E17" s="13" t="n">
        <v>304437.60324</v>
      </c>
      <c r="F17" s="13" t="n">
        <v>41782.7</v>
      </c>
      <c r="G17" s="13" t="n">
        <v>56907.99834</v>
      </c>
      <c r="H17" s="13" t="n">
        <v>238910.4</v>
      </c>
      <c r="I17" s="93" t="n">
        <v>164466.7</v>
      </c>
      <c r="J17" s="123" t="n">
        <v>405520.0058</v>
      </c>
      <c r="K17" s="123" t="n">
        <v>259783</v>
      </c>
      <c r="L17" s="123" t="n">
        <v>109444.8278</v>
      </c>
      <c r="M17" s="123" t="n">
        <v>1792055.83308</v>
      </c>
      <c r="N17" s="123" t="n">
        <v>224109</v>
      </c>
      <c r="O17" s="138" t="n">
        <v>2016164.83308</v>
      </c>
    </row>
    <row r="18" customFormat="false" ht="12.75" hidden="false" customHeight="false" outlineLevel="0" collapsed="false">
      <c r="A18" s="139" t="n">
        <v>2008</v>
      </c>
      <c r="B18" s="13"/>
      <c r="C18" s="13" t="n">
        <v>63384.27</v>
      </c>
      <c r="D18" s="13" t="n">
        <v>201380.991434637</v>
      </c>
      <c r="E18" s="13" t="n">
        <v>340623.13454</v>
      </c>
      <c r="F18" s="13" t="n">
        <v>45803.1</v>
      </c>
      <c r="G18" s="13" t="n">
        <v>72893.99736</v>
      </c>
      <c r="H18" s="13" t="n">
        <v>271236.6</v>
      </c>
      <c r="I18" s="93" t="n">
        <v>188231.4</v>
      </c>
      <c r="J18" s="123" t="n">
        <v>442121.1088</v>
      </c>
      <c r="K18" s="123" t="n">
        <v>299373</v>
      </c>
      <c r="L18" s="123" t="n">
        <v>119219.5531</v>
      </c>
      <c r="M18" s="123" t="n">
        <v>2044267.15523464</v>
      </c>
      <c r="N18" s="123" t="n">
        <v>229872</v>
      </c>
      <c r="O18" s="138" t="n">
        <v>2274139.15523464</v>
      </c>
    </row>
    <row r="19" customFormat="false" ht="12.75" hidden="false" customHeight="false" outlineLevel="0" collapsed="false">
      <c r="A19" s="139" t="n">
        <v>2009</v>
      </c>
      <c r="B19" s="13"/>
      <c r="C19" s="13" t="n">
        <v>63887.718</v>
      </c>
      <c r="D19" s="13" t="n">
        <v>198180.055804</v>
      </c>
      <c r="E19" s="13" t="n">
        <v>330309.938646</v>
      </c>
      <c r="F19" s="13" t="n">
        <v>60279.642978</v>
      </c>
      <c r="G19" s="13" t="n">
        <v>87115.5595299999</v>
      </c>
      <c r="H19" s="13" t="n">
        <v>294259.7</v>
      </c>
      <c r="I19" s="93" t="n">
        <v>199064.8</v>
      </c>
      <c r="J19" s="123" t="n">
        <v>467125.84</v>
      </c>
      <c r="K19" s="123" t="n">
        <v>340837</v>
      </c>
      <c r="L19" s="123" t="n">
        <v>135537.2</v>
      </c>
      <c r="M19" s="123" t="n">
        <v>2176597.454958</v>
      </c>
      <c r="N19" s="123" t="n">
        <v>219370</v>
      </c>
      <c r="O19" s="138" t="n">
        <v>2395967.454958</v>
      </c>
    </row>
    <row r="20" customFormat="false" ht="12.75" hidden="false" customHeight="false" outlineLevel="0" collapsed="false">
      <c r="A20" s="93"/>
      <c r="B20" s="13"/>
      <c r="C20" s="13"/>
      <c r="D20" s="13"/>
      <c r="E20" s="13"/>
      <c r="F20" s="13"/>
      <c r="G20" s="13"/>
      <c r="H20" s="13"/>
      <c r="I20" s="93"/>
      <c r="J20" s="123"/>
      <c r="K20" s="123"/>
      <c r="L20" s="123"/>
      <c r="M20" s="123"/>
      <c r="N20" s="123"/>
      <c r="O20" s="138"/>
    </row>
    <row r="21" customFormat="false" ht="12.75" hidden="false" customHeight="false" outlineLevel="0" collapsed="false">
      <c r="A21" s="139" t="n">
        <v>1993</v>
      </c>
      <c r="B21" s="12" t="n">
        <v>1</v>
      </c>
      <c r="C21" s="13" t="n">
        <v>2818.16</v>
      </c>
      <c r="D21" s="13" t="n">
        <v>6683.8</v>
      </c>
      <c r="E21" s="13" t="n">
        <v>19346.03</v>
      </c>
      <c r="F21" s="13" t="n">
        <v>3329.4</v>
      </c>
      <c r="G21" s="13" t="n">
        <v>3014.56853726869</v>
      </c>
      <c r="H21" s="13" t="n">
        <v>13278.64</v>
      </c>
      <c r="I21" s="93" t="n">
        <v>8220.6</v>
      </c>
      <c r="J21" s="123" t="n">
        <v>15036.69</v>
      </c>
      <c r="K21" s="123" t="n">
        <v>14570.56</v>
      </c>
      <c r="L21" s="123" t="n">
        <v>4712.37</v>
      </c>
      <c r="M21" s="123" t="n">
        <v>91010.8185372687</v>
      </c>
      <c r="N21" s="123" t="n">
        <v>6733.79</v>
      </c>
      <c r="O21" s="138" t="n">
        <v>97744.6085372687</v>
      </c>
    </row>
    <row r="22" customFormat="false" ht="12.75" hidden="false" customHeight="false" outlineLevel="0" collapsed="false">
      <c r="A22" s="140"/>
      <c r="B22" s="12" t="n">
        <v>2</v>
      </c>
      <c r="C22" s="17" t="n">
        <v>5506.1</v>
      </c>
      <c r="D22" s="17" t="n">
        <v>7620.79</v>
      </c>
      <c r="E22" s="17" t="n">
        <v>19802</v>
      </c>
      <c r="F22" s="17" t="n">
        <v>3471.4</v>
      </c>
      <c r="G22" s="17" t="n">
        <v>3133.07045272899</v>
      </c>
      <c r="H22" s="17" t="n">
        <v>13108</v>
      </c>
      <c r="I22" s="96" t="n">
        <v>8090.67</v>
      </c>
      <c r="J22" s="141" t="n">
        <v>15421.7</v>
      </c>
      <c r="K22" s="141" t="n">
        <v>15520</v>
      </c>
      <c r="L22" s="141" t="n">
        <v>4894.54</v>
      </c>
      <c r="M22" s="123" t="n">
        <v>96568.270452729</v>
      </c>
      <c r="N22" s="123" t="n">
        <v>8130</v>
      </c>
      <c r="O22" s="138" t="n">
        <v>104698.270452729</v>
      </c>
    </row>
    <row r="23" customFormat="false" ht="12.75" hidden="false" customHeight="false" outlineLevel="0" collapsed="false">
      <c r="A23" s="140"/>
      <c r="B23" s="12" t="n">
        <v>3</v>
      </c>
      <c r="C23" s="17" t="n">
        <v>4429.15</v>
      </c>
      <c r="D23" s="17" t="n">
        <v>8101</v>
      </c>
      <c r="E23" s="17" t="n">
        <v>21539</v>
      </c>
      <c r="F23" s="17" t="n">
        <v>3706.16</v>
      </c>
      <c r="G23" s="17" t="n">
        <v>2997.99434414453</v>
      </c>
      <c r="H23" s="17" t="n">
        <v>13977</v>
      </c>
      <c r="I23" s="96" t="n">
        <v>8711</v>
      </c>
      <c r="J23" s="141" t="n">
        <v>16061</v>
      </c>
      <c r="K23" s="141" t="n">
        <v>15894</v>
      </c>
      <c r="L23" s="141" t="n">
        <v>5129</v>
      </c>
      <c r="M23" s="123" t="n">
        <v>100545.304344145</v>
      </c>
      <c r="N23" s="123" t="n">
        <v>10047</v>
      </c>
      <c r="O23" s="138" t="n">
        <v>110592.304344145</v>
      </c>
    </row>
    <row r="24" customFormat="false" ht="12.75" hidden="false" customHeight="false" outlineLevel="0" collapsed="false">
      <c r="A24" s="140"/>
      <c r="B24" s="12" t="n">
        <v>4</v>
      </c>
      <c r="C24" s="17" t="n">
        <v>3530.1</v>
      </c>
      <c r="D24" s="17" t="n">
        <v>7646</v>
      </c>
      <c r="E24" s="17" t="n">
        <v>21955</v>
      </c>
      <c r="F24" s="17" t="n">
        <v>3423</v>
      </c>
      <c r="G24" s="17" t="n">
        <v>3172.3956035833</v>
      </c>
      <c r="H24" s="17" t="n">
        <v>16104</v>
      </c>
      <c r="I24" s="96" t="n">
        <v>8950</v>
      </c>
      <c r="J24" s="141" t="n">
        <v>16342</v>
      </c>
      <c r="K24" s="141" t="n">
        <v>16390</v>
      </c>
      <c r="L24" s="141" t="n">
        <v>5204</v>
      </c>
      <c r="M24" s="123" t="n">
        <v>102716.495603583</v>
      </c>
      <c r="N24" s="123" t="n">
        <v>10380</v>
      </c>
      <c r="O24" s="138" t="n">
        <v>113096.495603583</v>
      </c>
    </row>
    <row r="25" customFormat="false" ht="12.75" hidden="false" customHeight="false" outlineLevel="0" collapsed="false">
      <c r="A25" s="93"/>
      <c r="B25" s="13"/>
      <c r="C25" s="13"/>
      <c r="D25" s="13"/>
      <c r="E25" s="13"/>
      <c r="F25" s="13"/>
      <c r="G25" s="13"/>
      <c r="H25" s="13"/>
      <c r="I25" s="93"/>
      <c r="J25" s="123"/>
      <c r="K25" s="123"/>
      <c r="L25" s="123"/>
      <c r="M25" s="123"/>
      <c r="N25" s="123"/>
      <c r="O25" s="138"/>
    </row>
    <row r="26" customFormat="false" ht="12.75" hidden="false" customHeight="false" outlineLevel="0" collapsed="false">
      <c r="A26" s="139" t="n">
        <v>1994</v>
      </c>
      <c r="B26" s="12" t="n">
        <v>1</v>
      </c>
      <c r="C26" s="13" t="n">
        <v>3380.75</v>
      </c>
      <c r="D26" s="13" t="n">
        <v>7572</v>
      </c>
      <c r="E26" s="13" t="n">
        <v>21418.4</v>
      </c>
      <c r="F26" s="13" t="n">
        <v>3586</v>
      </c>
      <c r="G26" s="13" t="n">
        <v>3547.21685677403</v>
      </c>
      <c r="H26" s="13" t="n">
        <v>14579.75</v>
      </c>
      <c r="I26" s="93" t="n">
        <v>9865</v>
      </c>
      <c r="J26" s="123" t="n">
        <v>17026.97</v>
      </c>
      <c r="K26" s="123" t="n">
        <v>16963.15</v>
      </c>
      <c r="L26" s="123" t="n">
        <v>5547.67</v>
      </c>
      <c r="M26" s="123" t="n">
        <v>103486.906856774</v>
      </c>
      <c r="N26" s="123" t="n">
        <v>10261.26</v>
      </c>
      <c r="O26" s="138" t="n">
        <v>113748.166856774</v>
      </c>
    </row>
    <row r="27" customFormat="false" ht="12.75" hidden="false" customHeight="false" outlineLevel="0" collapsed="false">
      <c r="A27" s="140"/>
      <c r="B27" s="12" t="n">
        <v>2</v>
      </c>
      <c r="C27" s="17" t="n">
        <v>7082.74</v>
      </c>
      <c r="D27" s="17" t="n">
        <v>8371.97</v>
      </c>
      <c r="E27" s="17" t="n">
        <v>21893.24</v>
      </c>
      <c r="F27" s="17" t="n">
        <v>3941</v>
      </c>
      <c r="G27" s="17" t="n">
        <v>3534.10733586584</v>
      </c>
      <c r="H27" s="17" t="n">
        <v>14431.75</v>
      </c>
      <c r="I27" s="96" t="n">
        <v>9382</v>
      </c>
      <c r="J27" s="141" t="n">
        <v>17297</v>
      </c>
      <c r="K27" s="141" t="n">
        <v>17660</v>
      </c>
      <c r="L27" s="123" t="n">
        <v>5749.97</v>
      </c>
      <c r="M27" s="123" t="n">
        <v>109343.777335866</v>
      </c>
      <c r="N27" s="123" t="n">
        <v>9290</v>
      </c>
      <c r="O27" s="138" t="n">
        <v>118633.777335866</v>
      </c>
    </row>
    <row r="28" customFormat="false" ht="12.75" hidden="false" customHeight="false" outlineLevel="0" collapsed="false">
      <c r="A28" s="140"/>
      <c r="B28" s="12" t="n">
        <v>3</v>
      </c>
      <c r="C28" s="17" t="n">
        <v>5439.75</v>
      </c>
      <c r="D28" s="17" t="n">
        <v>8465.8</v>
      </c>
      <c r="E28" s="17" t="n">
        <v>24125</v>
      </c>
      <c r="F28" s="17" t="n">
        <v>4358</v>
      </c>
      <c r="G28" s="17" t="n">
        <v>3321.03188167085</v>
      </c>
      <c r="H28" s="17" t="n">
        <v>15430.75</v>
      </c>
      <c r="I28" s="96" t="n">
        <v>9480.35</v>
      </c>
      <c r="J28" s="141" t="n">
        <v>17919</v>
      </c>
      <c r="K28" s="141" t="n">
        <v>18058</v>
      </c>
      <c r="L28" s="123" t="n">
        <v>6013.06</v>
      </c>
      <c r="M28" s="123" t="n">
        <v>112610.741881671</v>
      </c>
      <c r="N28" s="123" t="n">
        <v>9623</v>
      </c>
      <c r="O28" s="138" t="n">
        <v>122233.741881671</v>
      </c>
    </row>
    <row r="29" customFormat="false" ht="12.75" hidden="false" customHeight="false" outlineLevel="0" collapsed="false">
      <c r="A29" s="140"/>
      <c r="B29" s="12" t="n">
        <v>4</v>
      </c>
      <c r="C29" s="17" t="n">
        <v>4348.75</v>
      </c>
      <c r="D29" s="17" t="n">
        <v>7701</v>
      </c>
      <c r="E29" s="17" t="n">
        <v>24632</v>
      </c>
      <c r="F29" s="17" t="n">
        <v>4089.71</v>
      </c>
      <c r="G29" s="17" t="n">
        <v>3394.26117256324</v>
      </c>
      <c r="H29" s="17" t="n">
        <v>18031.75</v>
      </c>
      <c r="I29" s="96" t="n">
        <v>9569</v>
      </c>
      <c r="J29" s="141" t="n">
        <v>18248</v>
      </c>
      <c r="K29" s="141" t="n">
        <v>18597</v>
      </c>
      <c r="L29" s="123" t="n">
        <v>6092</v>
      </c>
      <c r="M29" s="123" t="n">
        <v>114703.471172563</v>
      </c>
      <c r="N29" s="123" t="n">
        <v>12800</v>
      </c>
      <c r="O29" s="138" t="n">
        <v>127503.471172563</v>
      </c>
    </row>
    <row r="30" customFormat="false" ht="12.75" hidden="false" customHeight="false" outlineLevel="0" collapsed="false">
      <c r="A30" s="140"/>
      <c r="B30" s="18"/>
      <c r="C30" s="13"/>
      <c r="D30" s="13"/>
      <c r="E30" s="13"/>
      <c r="F30" s="13"/>
      <c r="G30" s="13"/>
      <c r="H30" s="13"/>
      <c r="I30" s="93"/>
      <c r="J30" s="123"/>
      <c r="K30" s="123"/>
      <c r="L30" s="123"/>
      <c r="M30" s="123"/>
      <c r="N30" s="123"/>
      <c r="O30" s="138"/>
    </row>
    <row r="31" customFormat="false" ht="12.75" hidden="false" customHeight="false" outlineLevel="0" collapsed="false">
      <c r="A31" s="139" t="n">
        <v>1995</v>
      </c>
      <c r="B31" s="12" t="n">
        <v>1</v>
      </c>
      <c r="C31" s="13" t="n">
        <v>3842.11</v>
      </c>
      <c r="D31" s="13" t="n">
        <v>7928.9</v>
      </c>
      <c r="E31" s="13" t="n">
        <v>24312.35</v>
      </c>
      <c r="F31" s="13" t="n">
        <v>4176.6</v>
      </c>
      <c r="G31" s="13" t="n">
        <v>3928.80799623999</v>
      </c>
      <c r="H31" s="13" t="n">
        <v>16511.56</v>
      </c>
      <c r="I31" s="93" t="n">
        <v>9986.6</v>
      </c>
      <c r="J31" s="123" t="n">
        <v>19825.94</v>
      </c>
      <c r="K31" s="123" t="n">
        <v>19772.65</v>
      </c>
      <c r="L31" s="123" t="n">
        <v>6518.41</v>
      </c>
      <c r="M31" s="123" t="n">
        <v>116803.92799624</v>
      </c>
      <c r="N31" s="123" t="n">
        <v>12013.6</v>
      </c>
      <c r="O31" s="138" t="n">
        <v>128817.52799624</v>
      </c>
    </row>
    <row r="32" customFormat="false" ht="12.75" hidden="false" customHeight="false" outlineLevel="0" collapsed="false">
      <c r="A32" s="140"/>
      <c r="B32" s="12" t="n">
        <v>2</v>
      </c>
      <c r="C32" s="17" t="n">
        <v>5526.29</v>
      </c>
      <c r="D32" s="17" t="n">
        <v>8887.99</v>
      </c>
      <c r="E32" s="17" t="n">
        <v>25513</v>
      </c>
      <c r="F32" s="17" t="n">
        <v>4345.15</v>
      </c>
      <c r="G32" s="17" t="n">
        <v>4046.41969114171</v>
      </c>
      <c r="H32" s="17" t="n">
        <v>16711.36</v>
      </c>
      <c r="I32" s="96" t="n">
        <v>10671.6</v>
      </c>
      <c r="J32" s="123" t="n">
        <v>20264</v>
      </c>
      <c r="K32" s="123" t="n">
        <v>20104.65</v>
      </c>
      <c r="L32" s="141" t="n">
        <v>6779.68</v>
      </c>
      <c r="M32" s="123" t="n">
        <v>122850.139691142</v>
      </c>
      <c r="N32" s="123" t="n">
        <v>11228.6</v>
      </c>
      <c r="O32" s="138" t="n">
        <v>134078.739691142</v>
      </c>
    </row>
    <row r="33" customFormat="false" ht="12.75" hidden="false" customHeight="false" outlineLevel="0" collapsed="false">
      <c r="A33" s="140"/>
      <c r="B33" s="12" t="n">
        <v>3</v>
      </c>
      <c r="C33" s="17" t="n">
        <v>5568.54</v>
      </c>
      <c r="D33" s="17" t="n">
        <v>9385</v>
      </c>
      <c r="E33" s="17" t="n">
        <v>27939</v>
      </c>
      <c r="F33" s="17" t="n">
        <v>4619.2</v>
      </c>
      <c r="G33" s="17" t="n">
        <v>3867.38111016762</v>
      </c>
      <c r="H33" s="17" t="n">
        <v>17804</v>
      </c>
      <c r="I33" s="96" t="n">
        <v>11623.68</v>
      </c>
      <c r="J33" s="123" t="n">
        <v>20957</v>
      </c>
      <c r="K33" s="123" t="n">
        <v>20340</v>
      </c>
      <c r="L33" s="141" t="n">
        <v>7096</v>
      </c>
      <c r="M33" s="123" t="n">
        <v>129199.801110168</v>
      </c>
      <c r="N33" s="123" t="n">
        <v>12210.6</v>
      </c>
      <c r="O33" s="138" t="n">
        <v>141410.401110168</v>
      </c>
    </row>
    <row r="34" customFormat="false" ht="12.75" hidden="false" customHeight="false" outlineLevel="0" collapsed="false">
      <c r="A34" s="140"/>
      <c r="B34" s="12" t="n">
        <v>4</v>
      </c>
      <c r="C34" s="17" t="n">
        <v>4380.12</v>
      </c>
      <c r="D34" s="17" t="n">
        <v>8628</v>
      </c>
      <c r="E34" s="17" t="n">
        <v>28415</v>
      </c>
      <c r="F34" s="17" t="n">
        <v>4267.6</v>
      </c>
      <c r="G34" s="17" t="n">
        <v>3931.02692212998</v>
      </c>
      <c r="H34" s="17" t="n">
        <v>20741</v>
      </c>
      <c r="I34" s="96" t="n">
        <v>12256</v>
      </c>
      <c r="J34" s="123" t="n">
        <v>21115</v>
      </c>
      <c r="K34" s="123" t="n">
        <v>20614</v>
      </c>
      <c r="L34" s="141" t="n">
        <v>7151</v>
      </c>
      <c r="M34" s="123" t="n">
        <v>131498.74692213</v>
      </c>
      <c r="N34" s="123" t="n">
        <v>12292.57</v>
      </c>
      <c r="O34" s="138" t="n">
        <v>143791.31692213</v>
      </c>
    </row>
    <row r="35" customFormat="false" ht="12.75" hidden="false" customHeight="false" outlineLevel="0" collapsed="false">
      <c r="A35" s="140"/>
      <c r="B35" s="18"/>
      <c r="C35" s="13"/>
      <c r="D35" s="13"/>
      <c r="E35" s="13"/>
      <c r="F35" s="13"/>
      <c r="G35" s="13"/>
      <c r="H35" s="13"/>
      <c r="I35" s="93"/>
      <c r="J35" s="123"/>
      <c r="K35" s="123"/>
      <c r="L35" s="123"/>
      <c r="M35" s="123"/>
      <c r="N35" s="123"/>
      <c r="O35" s="138"/>
    </row>
    <row r="36" customFormat="false" ht="12.75" hidden="false" customHeight="false" outlineLevel="0" collapsed="false">
      <c r="A36" s="139" t="n">
        <v>1996</v>
      </c>
      <c r="B36" s="12" t="n">
        <v>1</v>
      </c>
      <c r="C36" s="13" t="n">
        <v>4070.25</v>
      </c>
      <c r="D36" s="13" t="n">
        <v>8867.85</v>
      </c>
      <c r="E36" s="13" t="n">
        <v>26830.4</v>
      </c>
      <c r="F36" s="13" t="n">
        <v>4426.18</v>
      </c>
      <c r="G36" s="13" t="n">
        <v>4497.15971529116</v>
      </c>
      <c r="H36" s="13" t="n">
        <v>18661.53</v>
      </c>
      <c r="I36" s="93" t="n">
        <v>12210</v>
      </c>
      <c r="J36" s="123" t="n">
        <v>22507.4</v>
      </c>
      <c r="K36" s="123" t="n">
        <v>22427</v>
      </c>
      <c r="L36" s="142" t="n">
        <v>7328.78</v>
      </c>
      <c r="M36" s="123" t="n">
        <v>131826.549715291</v>
      </c>
      <c r="N36" s="123" t="n">
        <v>13051.53</v>
      </c>
      <c r="O36" s="138" t="n">
        <v>144878.079715291</v>
      </c>
    </row>
    <row r="37" customFormat="false" ht="12.75" hidden="false" customHeight="false" outlineLevel="0" collapsed="false">
      <c r="A37" s="140"/>
      <c r="B37" s="12" t="n">
        <v>2</v>
      </c>
      <c r="C37" s="17" t="n">
        <v>8701.04</v>
      </c>
      <c r="D37" s="17" t="n">
        <v>10060.85</v>
      </c>
      <c r="E37" s="17" t="n">
        <v>27627.14</v>
      </c>
      <c r="F37" s="17" t="n">
        <v>4646.4</v>
      </c>
      <c r="G37" s="17" t="n">
        <v>4546</v>
      </c>
      <c r="H37" s="17" t="n">
        <v>18507</v>
      </c>
      <c r="I37" s="96" t="n">
        <v>12404</v>
      </c>
      <c r="J37" s="141" t="n">
        <v>23336</v>
      </c>
      <c r="K37" s="141" t="n">
        <v>24200</v>
      </c>
      <c r="L37" s="142" t="n">
        <v>7653.5</v>
      </c>
      <c r="M37" s="123" t="n">
        <v>141681.93</v>
      </c>
      <c r="N37" s="123" t="n">
        <v>12277</v>
      </c>
      <c r="O37" s="138" t="n">
        <v>153958.93</v>
      </c>
    </row>
    <row r="38" customFormat="false" ht="12.75" hidden="false" customHeight="false" outlineLevel="0" collapsed="false">
      <c r="A38" s="140"/>
      <c r="B38" s="12" t="n">
        <v>3</v>
      </c>
      <c r="C38" s="17" t="n">
        <v>6256.33</v>
      </c>
      <c r="D38" s="17" t="n">
        <v>10338.92</v>
      </c>
      <c r="E38" s="17" t="n">
        <v>29557</v>
      </c>
      <c r="F38" s="17" t="n">
        <v>4978.4</v>
      </c>
      <c r="G38" s="17" t="n">
        <v>4255</v>
      </c>
      <c r="H38" s="17" t="n">
        <v>19514</v>
      </c>
      <c r="I38" s="96" t="n">
        <v>13304</v>
      </c>
      <c r="J38" s="141" t="n">
        <v>24072</v>
      </c>
      <c r="K38" s="141" t="n">
        <v>24578</v>
      </c>
      <c r="L38" s="142" t="n">
        <v>7990.25</v>
      </c>
      <c r="M38" s="123" t="n">
        <v>144843.9</v>
      </c>
      <c r="N38" s="123" t="n">
        <v>13805</v>
      </c>
      <c r="O38" s="138" t="n">
        <v>158648.9</v>
      </c>
    </row>
    <row r="39" customFormat="false" ht="12.75" hidden="false" customHeight="false" outlineLevel="0" collapsed="false">
      <c r="A39" s="140"/>
      <c r="B39" s="12" t="n">
        <v>4</v>
      </c>
      <c r="C39" s="17" t="n">
        <v>4693.28</v>
      </c>
      <c r="D39" s="17" t="n">
        <v>9500</v>
      </c>
      <c r="E39" s="17" t="n">
        <v>30111</v>
      </c>
      <c r="F39" s="17" t="n">
        <v>4551.3</v>
      </c>
      <c r="G39" s="17" t="n">
        <v>4333</v>
      </c>
      <c r="H39" s="17" t="n">
        <v>22780</v>
      </c>
      <c r="I39" s="96" t="n">
        <v>13869.02</v>
      </c>
      <c r="J39" s="141" t="n">
        <v>24207</v>
      </c>
      <c r="K39" s="141" t="n">
        <v>25009</v>
      </c>
      <c r="L39" s="142" t="n">
        <v>8067.25</v>
      </c>
      <c r="M39" s="123" t="n">
        <v>147120.85</v>
      </c>
      <c r="N39" s="123" t="n">
        <v>13350</v>
      </c>
      <c r="O39" s="138" t="n">
        <v>160470.85</v>
      </c>
    </row>
    <row r="40" customFormat="false" ht="12.75" hidden="false" customHeight="false" outlineLevel="0" collapsed="false">
      <c r="A40" s="140"/>
      <c r="B40" s="18"/>
      <c r="C40" s="13"/>
      <c r="D40" s="13"/>
      <c r="E40" s="13"/>
      <c r="F40" s="13"/>
      <c r="G40" s="13"/>
      <c r="H40" s="13"/>
      <c r="I40" s="93"/>
      <c r="J40" s="123"/>
      <c r="K40" s="123"/>
      <c r="L40" s="123"/>
      <c r="M40" s="123"/>
      <c r="N40" s="123"/>
      <c r="O40" s="138"/>
    </row>
    <row r="41" customFormat="false" ht="12.75" hidden="false" customHeight="false" outlineLevel="0" collapsed="false">
      <c r="A41" s="139" t="n">
        <v>1997</v>
      </c>
      <c r="B41" s="12" t="n">
        <v>1</v>
      </c>
      <c r="C41" s="13" t="n">
        <v>4903.13</v>
      </c>
      <c r="D41" s="13" t="n">
        <v>9517.06</v>
      </c>
      <c r="E41" s="13" t="n">
        <v>29217.6</v>
      </c>
      <c r="F41" s="13" t="n">
        <v>4608.03</v>
      </c>
      <c r="G41" s="13" t="n">
        <v>4931.12</v>
      </c>
      <c r="H41" s="13" t="n">
        <v>20013.82</v>
      </c>
      <c r="I41" s="93" t="n">
        <v>13531.3</v>
      </c>
      <c r="J41" s="123" t="n">
        <v>26075.71</v>
      </c>
      <c r="K41" s="123" t="n">
        <v>26183.3</v>
      </c>
      <c r="L41" s="123" t="n">
        <v>8354.51</v>
      </c>
      <c r="M41" s="123" t="n">
        <v>147335.58</v>
      </c>
      <c r="N41" s="123" t="n">
        <v>14771.4</v>
      </c>
      <c r="O41" s="138" t="n">
        <v>162106.98</v>
      </c>
    </row>
    <row r="42" customFormat="false" ht="12.75" hidden="false" customHeight="false" outlineLevel="0" collapsed="false">
      <c r="A42" s="140"/>
      <c r="B42" s="12" t="n">
        <v>2</v>
      </c>
      <c r="C42" s="17" t="n">
        <v>9323.18</v>
      </c>
      <c r="D42" s="17" t="n">
        <v>10358</v>
      </c>
      <c r="E42" s="17" t="n">
        <v>30702.88</v>
      </c>
      <c r="F42" s="17" t="n">
        <v>5097</v>
      </c>
      <c r="G42" s="17" t="n">
        <v>5013.12</v>
      </c>
      <c r="H42" s="17" t="n">
        <v>20413.82</v>
      </c>
      <c r="I42" s="96" t="n">
        <v>14031.16</v>
      </c>
      <c r="J42" s="123" t="n">
        <v>27444</v>
      </c>
      <c r="K42" s="123" t="n">
        <v>26526</v>
      </c>
      <c r="L42" s="123" t="n">
        <v>8684.43</v>
      </c>
      <c r="M42" s="123" t="n">
        <v>157593.59</v>
      </c>
      <c r="N42" s="123" t="n">
        <v>13082</v>
      </c>
      <c r="O42" s="138" t="n">
        <v>170675.59</v>
      </c>
    </row>
    <row r="43" customFormat="false" ht="12.75" hidden="false" customHeight="false" outlineLevel="0" collapsed="false">
      <c r="A43" s="140"/>
      <c r="B43" s="12" t="n">
        <v>3</v>
      </c>
      <c r="C43" s="17" t="n">
        <v>6389</v>
      </c>
      <c r="D43" s="17" t="n">
        <v>10726</v>
      </c>
      <c r="E43" s="17" t="n">
        <v>32240</v>
      </c>
      <c r="F43" s="17" t="n">
        <v>5274</v>
      </c>
      <c r="G43" s="17" t="n">
        <v>4918.11</v>
      </c>
      <c r="H43" s="17" t="n">
        <v>21276.82</v>
      </c>
      <c r="I43" s="96" t="n">
        <v>15041</v>
      </c>
      <c r="J43" s="123" t="n">
        <v>28319</v>
      </c>
      <c r="K43" s="123" t="n">
        <v>27301</v>
      </c>
      <c r="L43" s="123" t="n">
        <v>9033.75</v>
      </c>
      <c r="M43" s="123" t="n">
        <v>160518.68</v>
      </c>
      <c r="N43" s="123" t="n">
        <v>15009</v>
      </c>
      <c r="O43" s="138" t="n">
        <v>175527.68</v>
      </c>
    </row>
    <row r="44" customFormat="false" ht="12.75" hidden="false" customHeight="false" outlineLevel="0" collapsed="false">
      <c r="A44" s="140"/>
      <c r="B44" s="12" t="n">
        <v>4</v>
      </c>
      <c r="C44" s="17" t="n">
        <v>4524.92</v>
      </c>
      <c r="D44" s="17" t="n">
        <v>9923</v>
      </c>
      <c r="E44" s="17" t="n">
        <v>32443</v>
      </c>
      <c r="F44" s="17" t="n">
        <v>4950</v>
      </c>
      <c r="G44" s="17" t="n">
        <v>4967</v>
      </c>
      <c r="H44" s="17" t="n">
        <v>24153.82</v>
      </c>
      <c r="I44" s="96" t="n">
        <v>15271</v>
      </c>
      <c r="J44" s="123" t="n">
        <v>28649</v>
      </c>
      <c r="K44" s="123" t="n">
        <v>27734</v>
      </c>
      <c r="L44" s="123" t="n">
        <v>9104.25</v>
      </c>
      <c r="M44" s="123" t="n">
        <v>161719.99</v>
      </c>
      <c r="N44" s="123" t="n">
        <v>15701</v>
      </c>
      <c r="O44" s="138" t="n">
        <v>177420.99</v>
      </c>
    </row>
    <row r="45" customFormat="false" ht="12.75" hidden="false" customHeight="false" outlineLevel="0" collapsed="false">
      <c r="A45" s="140"/>
      <c r="B45" s="18"/>
      <c r="C45" s="95"/>
      <c r="D45" s="95"/>
      <c r="E45" s="95"/>
      <c r="F45" s="95"/>
      <c r="G45" s="95"/>
      <c r="H45" s="95"/>
      <c r="I45" s="143"/>
      <c r="J45" s="144"/>
      <c r="K45" s="144"/>
      <c r="L45" s="144"/>
      <c r="M45" s="144"/>
      <c r="N45" s="144"/>
      <c r="O45" s="145"/>
    </row>
    <row r="46" customFormat="false" ht="12.75" hidden="false" customHeight="false" outlineLevel="0" collapsed="false">
      <c r="A46" s="139" t="n">
        <v>1998</v>
      </c>
      <c r="B46" s="12" t="n">
        <v>1</v>
      </c>
      <c r="C46" s="13" t="n">
        <v>5525.8</v>
      </c>
      <c r="D46" s="13" t="n">
        <v>9869.1</v>
      </c>
      <c r="E46" s="13" t="n">
        <v>31504.61</v>
      </c>
      <c r="F46" s="13" t="n">
        <v>4754</v>
      </c>
      <c r="G46" s="13" t="n">
        <v>5028.074</v>
      </c>
      <c r="H46" s="13" t="n">
        <v>21020.225</v>
      </c>
      <c r="I46" s="93" t="n">
        <v>14601</v>
      </c>
      <c r="J46" s="123" t="n">
        <v>29651.7</v>
      </c>
      <c r="K46" s="123" t="n">
        <v>28532</v>
      </c>
      <c r="L46" s="123" t="n">
        <v>9350</v>
      </c>
      <c r="M46" s="123" t="n">
        <v>159836.509</v>
      </c>
      <c r="N46" s="123" t="n">
        <v>16363.9</v>
      </c>
      <c r="O46" s="138" t="n">
        <v>176200.409</v>
      </c>
    </row>
    <row r="47" customFormat="false" ht="12.75" hidden="false" customHeight="false" outlineLevel="0" collapsed="false">
      <c r="A47" s="140"/>
      <c r="B47" s="12" t="n">
        <v>2</v>
      </c>
      <c r="C47" s="17" t="n">
        <v>9312.9</v>
      </c>
      <c r="D47" s="17" t="n">
        <v>11654.1</v>
      </c>
      <c r="E47" s="17" t="n">
        <v>32105</v>
      </c>
      <c r="F47" s="17" t="n">
        <v>5266.9</v>
      </c>
      <c r="G47" s="17" t="n">
        <v>5083.169</v>
      </c>
      <c r="H47" s="17" t="n">
        <v>21836.225</v>
      </c>
      <c r="I47" s="96" t="n">
        <v>15603</v>
      </c>
      <c r="J47" s="123" t="n">
        <v>30753.7</v>
      </c>
      <c r="K47" s="123" t="n">
        <v>28996</v>
      </c>
      <c r="L47" s="123" t="n">
        <v>9570</v>
      </c>
      <c r="M47" s="123" t="n">
        <v>170180.994</v>
      </c>
      <c r="N47" s="123" t="n">
        <v>15977</v>
      </c>
      <c r="O47" s="138" t="n">
        <v>186157.994</v>
      </c>
    </row>
    <row r="48" customFormat="false" ht="12.75" hidden="false" customHeight="false" outlineLevel="0" collapsed="false">
      <c r="A48" s="140"/>
      <c r="B48" s="12" t="n">
        <v>3</v>
      </c>
      <c r="C48" s="17" t="n">
        <v>6683</v>
      </c>
      <c r="D48" s="17" t="n">
        <v>12518</v>
      </c>
      <c r="E48" s="17" t="n">
        <v>33666</v>
      </c>
      <c r="F48" s="17" t="n">
        <v>5340</v>
      </c>
      <c r="G48" s="17" t="n">
        <v>4956.544</v>
      </c>
      <c r="H48" s="17" t="n">
        <v>22526.225</v>
      </c>
      <c r="I48" s="96" t="n">
        <v>16349.1</v>
      </c>
      <c r="J48" s="123" t="n">
        <v>30678.7</v>
      </c>
      <c r="K48" s="123" t="n">
        <v>29303</v>
      </c>
      <c r="L48" s="123" t="n">
        <v>10020</v>
      </c>
      <c r="M48" s="123" t="n">
        <v>172040.569</v>
      </c>
      <c r="N48" s="123" t="n">
        <v>17097</v>
      </c>
      <c r="O48" s="138" t="n">
        <v>189137.569</v>
      </c>
    </row>
    <row r="49" customFormat="false" ht="12.75" hidden="false" customHeight="false" outlineLevel="0" collapsed="false">
      <c r="A49" s="140"/>
      <c r="B49" s="12" t="n">
        <v>4</v>
      </c>
      <c r="C49" s="17" t="n">
        <v>3912</v>
      </c>
      <c r="D49" s="17" t="n">
        <v>11838</v>
      </c>
      <c r="E49" s="17" t="n">
        <v>33621.386</v>
      </c>
      <c r="F49" s="17" t="n">
        <v>5100</v>
      </c>
      <c r="G49" s="17" t="n">
        <v>4885.612</v>
      </c>
      <c r="H49" s="17" t="n">
        <v>25553.225</v>
      </c>
      <c r="I49" s="96" t="n">
        <v>17053</v>
      </c>
      <c r="J49" s="123" t="n">
        <v>31142.7</v>
      </c>
      <c r="K49" s="123" t="n">
        <v>29664</v>
      </c>
      <c r="L49" s="123" t="n">
        <v>10046</v>
      </c>
      <c r="M49" s="123" t="n">
        <v>172815.923</v>
      </c>
      <c r="N49" s="123" t="n">
        <v>18112</v>
      </c>
      <c r="O49" s="138" t="n">
        <v>190927.923</v>
      </c>
    </row>
    <row r="50" customFormat="false" ht="12.75" hidden="false" customHeight="false" outlineLevel="0" collapsed="false">
      <c r="A50" s="140"/>
      <c r="B50" s="18"/>
      <c r="C50" s="95"/>
      <c r="D50" s="95"/>
      <c r="E50" s="95"/>
      <c r="F50" s="95"/>
      <c r="G50" s="95"/>
      <c r="H50" s="95"/>
      <c r="I50" s="143"/>
      <c r="J50" s="144"/>
      <c r="K50" s="144"/>
      <c r="L50" s="144"/>
      <c r="M50" s="144"/>
      <c r="N50" s="144"/>
      <c r="O50" s="145"/>
    </row>
    <row r="51" customFormat="false" ht="12.75" hidden="false" customHeight="false" outlineLevel="0" collapsed="false">
      <c r="A51" s="139" t="n">
        <v>1999</v>
      </c>
      <c r="B51" s="12" t="n">
        <v>1</v>
      </c>
      <c r="C51" s="13" t="n">
        <v>5193.35</v>
      </c>
      <c r="D51" s="13" t="n">
        <v>11757</v>
      </c>
      <c r="E51" s="13" t="n">
        <v>31851</v>
      </c>
      <c r="F51" s="13" t="n">
        <v>4720.4</v>
      </c>
      <c r="G51" s="13" t="n">
        <v>5223.477</v>
      </c>
      <c r="H51" s="13" t="n">
        <v>22896.1</v>
      </c>
      <c r="I51" s="93" t="n">
        <v>16001</v>
      </c>
      <c r="J51" s="123" t="n">
        <v>33815.3</v>
      </c>
      <c r="K51" s="123" t="n">
        <v>30546</v>
      </c>
      <c r="L51" s="123" t="n">
        <v>10491.75</v>
      </c>
      <c r="M51" s="123" t="n">
        <v>172495.377</v>
      </c>
      <c r="N51" s="123" t="n">
        <v>18368</v>
      </c>
      <c r="O51" s="138" t="n">
        <v>190863.377</v>
      </c>
    </row>
    <row r="52" customFormat="false" ht="12.75" hidden="false" customHeight="false" outlineLevel="0" collapsed="false">
      <c r="A52" s="140"/>
      <c r="B52" s="12" t="n">
        <v>2</v>
      </c>
      <c r="C52" s="13" t="n">
        <v>10094.35</v>
      </c>
      <c r="D52" s="13" t="n">
        <v>13159.7</v>
      </c>
      <c r="E52" s="13" t="n">
        <v>32691</v>
      </c>
      <c r="F52" s="13" t="n">
        <v>5302.4</v>
      </c>
      <c r="G52" s="13" t="n">
        <v>5145.294</v>
      </c>
      <c r="H52" s="13" t="n">
        <v>24043</v>
      </c>
      <c r="I52" s="93" t="n">
        <v>17030</v>
      </c>
      <c r="J52" s="123" t="n">
        <v>34158.3</v>
      </c>
      <c r="K52" s="123" t="n">
        <v>30904</v>
      </c>
      <c r="L52" s="123" t="n">
        <v>10754.75</v>
      </c>
      <c r="M52" s="123" t="n">
        <v>183282.794</v>
      </c>
      <c r="N52" s="123" t="n">
        <v>15664</v>
      </c>
      <c r="O52" s="138" t="n">
        <v>198946.794</v>
      </c>
    </row>
    <row r="53" customFormat="false" ht="12.75" hidden="false" customHeight="false" outlineLevel="0" collapsed="false">
      <c r="A53" s="140"/>
      <c r="B53" s="12" t="n">
        <v>3</v>
      </c>
      <c r="C53" s="13" t="n">
        <v>7095.35</v>
      </c>
      <c r="D53" s="13" t="n">
        <v>13676.85</v>
      </c>
      <c r="E53" s="13" t="n">
        <v>35577</v>
      </c>
      <c r="F53" s="13" t="n">
        <v>5920.2</v>
      </c>
      <c r="G53" s="13" t="n">
        <v>4965.456</v>
      </c>
      <c r="H53" s="13" t="n">
        <v>25754</v>
      </c>
      <c r="I53" s="93" t="n">
        <v>18080</v>
      </c>
      <c r="J53" s="123" t="n">
        <v>36013</v>
      </c>
      <c r="K53" s="123" t="n">
        <v>31177</v>
      </c>
      <c r="L53" s="123" t="n">
        <v>11372.75</v>
      </c>
      <c r="M53" s="123" t="n">
        <v>189631.606</v>
      </c>
      <c r="N53" s="123" t="n">
        <v>20403</v>
      </c>
      <c r="O53" s="138" t="n">
        <v>210034.606</v>
      </c>
    </row>
    <row r="54" customFormat="false" ht="12.75" hidden="false" customHeight="false" outlineLevel="0" collapsed="false">
      <c r="A54" s="140"/>
      <c r="B54" s="12" t="n">
        <v>4</v>
      </c>
      <c r="C54" s="13" t="n">
        <v>3796.35</v>
      </c>
      <c r="D54" s="13" t="n">
        <v>13579.85</v>
      </c>
      <c r="E54" s="13" t="n">
        <v>36916</v>
      </c>
      <c r="F54" s="13" t="n">
        <v>5257</v>
      </c>
      <c r="G54" s="13" t="n">
        <v>4905.673</v>
      </c>
      <c r="H54" s="13" t="n">
        <v>30500</v>
      </c>
      <c r="I54" s="93" t="n">
        <v>18960.3</v>
      </c>
      <c r="J54" s="123" t="n">
        <v>36686</v>
      </c>
      <c r="K54" s="123" t="n">
        <v>31480</v>
      </c>
      <c r="L54" s="123" t="n">
        <v>11382.75</v>
      </c>
      <c r="M54" s="123" t="n">
        <v>193463.923</v>
      </c>
      <c r="N54" s="123" t="n">
        <v>20375</v>
      </c>
      <c r="O54" s="138" t="n">
        <v>213838.923</v>
      </c>
    </row>
    <row r="55" customFormat="false" ht="12.75" hidden="false" customHeight="false" outlineLevel="0" collapsed="false">
      <c r="A55" s="140"/>
      <c r="B55" s="18"/>
      <c r="C55" s="95"/>
      <c r="D55" s="95"/>
      <c r="E55" s="95"/>
      <c r="F55" s="95"/>
      <c r="G55" s="95"/>
      <c r="H55" s="95"/>
      <c r="I55" s="143"/>
      <c r="J55" s="144"/>
      <c r="K55" s="144"/>
      <c r="L55" s="144"/>
      <c r="M55" s="144"/>
      <c r="N55" s="144"/>
      <c r="O55" s="145"/>
    </row>
    <row r="56" customFormat="false" ht="12.75" hidden="false" customHeight="false" outlineLevel="0" collapsed="false">
      <c r="A56" s="139" t="n">
        <v>2000</v>
      </c>
      <c r="B56" s="12" t="n">
        <v>1</v>
      </c>
      <c r="C56" s="13" t="n">
        <v>5066.25</v>
      </c>
      <c r="D56" s="13" t="n">
        <v>14466.92</v>
      </c>
      <c r="E56" s="13" t="n">
        <v>36399.43</v>
      </c>
      <c r="F56" s="13" t="n">
        <v>5219.4</v>
      </c>
      <c r="G56" s="13" t="n">
        <v>5371.442</v>
      </c>
      <c r="H56" s="13" t="n">
        <v>27606.1</v>
      </c>
      <c r="I56" s="93" t="n">
        <v>18239.4</v>
      </c>
      <c r="J56" s="123" t="n">
        <v>36802.6</v>
      </c>
      <c r="K56" s="123" t="n">
        <v>32760</v>
      </c>
      <c r="L56" s="123" t="n">
        <v>12218.55</v>
      </c>
      <c r="M56" s="123" t="n">
        <v>194150.092</v>
      </c>
      <c r="N56" s="123" t="n">
        <v>20270</v>
      </c>
      <c r="O56" s="138" t="n">
        <v>214420.092</v>
      </c>
    </row>
    <row r="57" customFormat="false" ht="12.75" hidden="false" customHeight="false" outlineLevel="0" collapsed="false">
      <c r="A57" s="140"/>
      <c r="B57" s="12" t="n">
        <v>2</v>
      </c>
      <c r="C57" s="13" t="n">
        <v>9056.25</v>
      </c>
      <c r="D57" s="13" t="n">
        <v>16566.2</v>
      </c>
      <c r="E57" s="13" t="n">
        <v>37973.43</v>
      </c>
      <c r="F57" s="13" t="n">
        <v>5786.4</v>
      </c>
      <c r="G57" s="13" t="n">
        <v>5310.59</v>
      </c>
      <c r="H57" s="13" t="n">
        <v>28899.05</v>
      </c>
      <c r="I57" s="93" t="n">
        <v>19640.4</v>
      </c>
      <c r="J57" s="123" t="n">
        <v>37828</v>
      </c>
      <c r="K57" s="123" t="n">
        <v>32927</v>
      </c>
      <c r="L57" s="123" t="n">
        <v>12752.25</v>
      </c>
      <c r="M57" s="123" t="n">
        <v>206739.57</v>
      </c>
      <c r="N57" s="123" t="n">
        <v>19115</v>
      </c>
      <c r="O57" s="138" t="n">
        <v>225854.57</v>
      </c>
    </row>
    <row r="58" customFormat="false" ht="12.75" hidden="false" customHeight="false" outlineLevel="0" collapsed="false">
      <c r="A58" s="140"/>
      <c r="B58" s="12" t="n">
        <v>3</v>
      </c>
      <c r="C58" s="13" t="n">
        <v>8841.25</v>
      </c>
      <c r="D58" s="13" t="n">
        <v>16060.08</v>
      </c>
      <c r="E58" s="13" t="n">
        <v>41834.43</v>
      </c>
      <c r="F58" s="13" t="n">
        <v>6202.2</v>
      </c>
      <c r="G58" s="13" t="n">
        <v>5234.99</v>
      </c>
      <c r="H58" s="13" t="n">
        <v>30840</v>
      </c>
      <c r="I58" s="93" t="n">
        <v>20954</v>
      </c>
      <c r="J58" s="123" t="n">
        <v>40422</v>
      </c>
      <c r="K58" s="123" t="n">
        <v>33534</v>
      </c>
      <c r="L58" s="123" t="n">
        <v>13241</v>
      </c>
      <c r="M58" s="123" t="n">
        <v>217163.95</v>
      </c>
      <c r="N58" s="123" t="n">
        <v>21966</v>
      </c>
      <c r="O58" s="138" t="n">
        <v>239129.95</v>
      </c>
    </row>
    <row r="59" customFormat="false" ht="12.75" hidden="false" customHeight="false" outlineLevel="0" collapsed="false">
      <c r="A59" s="140"/>
      <c r="B59" s="12" t="n">
        <v>4</v>
      </c>
      <c r="C59" s="13" t="n">
        <v>4487.25</v>
      </c>
      <c r="D59" s="13" t="n">
        <v>16298</v>
      </c>
      <c r="E59" s="13" t="n">
        <v>42900.37</v>
      </c>
      <c r="F59" s="13" t="n">
        <v>5580</v>
      </c>
      <c r="G59" s="13" t="n">
        <v>5196.976</v>
      </c>
      <c r="H59" s="13" t="n">
        <v>35357</v>
      </c>
      <c r="I59" s="93" t="n">
        <v>22038</v>
      </c>
      <c r="J59" s="123" t="n">
        <v>41200</v>
      </c>
      <c r="K59" s="123" t="n">
        <v>33937</v>
      </c>
      <c r="L59" s="123" t="n">
        <v>13170</v>
      </c>
      <c r="M59" s="123" t="n">
        <v>220164.596</v>
      </c>
      <c r="N59" s="123" t="n">
        <v>22579</v>
      </c>
      <c r="O59" s="138" t="n">
        <v>242743.596</v>
      </c>
    </row>
    <row r="60" customFormat="false" ht="12.75" hidden="false" customHeight="false" outlineLevel="0" collapsed="false">
      <c r="A60" s="140"/>
      <c r="B60" s="18"/>
      <c r="C60" s="95"/>
      <c r="D60" s="95"/>
      <c r="E60" s="95"/>
      <c r="F60" s="95"/>
      <c r="G60" s="95"/>
      <c r="H60" s="95"/>
      <c r="I60" s="143"/>
      <c r="J60" s="144"/>
      <c r="K60" s="144"/>
      <c r="L60" s="144"/>
      <c r="M60" s="144"/>
      <c r="N60" s="144"/>
      <c r="O60" s="145"/>
    </row>
    <row r="61" customFormat="false" ht="12.75" hidden="false" customHeight="false" outlineLevel="0" collapsed="false">
      <c r="A61" s="139" t="n">
        <v>2001</v>
      </c>
      <c r="B61" s="12" t="n">
        <v>1</v>
      </c>
      <c r="C61" s="13" t="n">
        <v>5818.1</v>
      </c>
      <c r="D61" s="13" t="n">
        <v>18052.8</v>
      </c>
      <c r="E61" s="13" t="n">
        <v>41958.4</v>
      </c>
      <c r="F61" s="13" t="n">
        <v>5341</v>
      </c>
      <c r="G61" s="13" t="n">
        <v>5668.446</v>
      </c>
      <c r="H61" s="13" t="n">
        <v>30718.1</v>
      </c>
      <c r="I61" s="93" t="n">
        <v>20815</v>
      </c>
      <c r="J61" s="123" t="n">
        <v>42323</v>
      </c>
      <c r="K61" s="123" t="n">
        <v>35364</v>
      </c>
      <c r="L61" s="123" t="n">
        <v>14025.98</v>
      </c>
      <c r="M61" s="123" t="n">
        <v>220084.826</v>
      </c>
      <c r="N61" s="123" t="n">
        <v>23923</v>
      </c>
      <c r="O61" s="138" t="n">
        <v>244007.826</v>
      </c>
    </row>
    <row r="62" customFormat="false" ht="12.75" hidden="false" customHeight="false" outlineLevel="0" collapsed="false">
      <c r="A62" s="93"/>
      <c r="B62" s="12" t="n">
        <v>2</v>
      </c>
      <c r="C62" s="13" t="n">
        <v>11910.1</v>
      </c>
      <c r="D62" s="13" t="n">
        <v>20258.8</v>
      </c>
      <c r="E62" s="13" t="n">
        <v>42673</v>
      </c>
      <c r="F62" s="13" t="n">
        <v>5793.7</v>
      </c>
      <c r="G62" s="13" t="n">
        <v>5679.048</v>
      </c>
      <c r="H62" s="13" t="n">
        <v>30916.1</v>
      </c>
      <c r="I62" s="93" t="n">
        <v>21870</v>
      </c>
      <c r="J62" s="123" t="n">
        <v>43431</v>
      </c>
      <c r="K62" s="123" t="n">
        <v>35231</v>
      </c>
      <c r="L62" s="123" t="n">
        <v>14051.28</v>
      </c>
      <c r="M62" s="123" t="n">
        <v>231814.028</v>
      </c>
      <c r="N62" s="123" t="n">
        <v>20334</v>
      </c>
      <c r="O62" s="138" t="n">
        <v>252148.028</v>
      </c>
    </row>
    <row r="63" customFormat="false" ht="12.75" hidden="false" customHeight="false" outlineLevel="0" collapsed="false">
      <c r="A63" s="93"/>
      <c r="B63" s="12" t="n">
        <v>3</v>
      </c>
      <c r="C63" s="13" t="n">
        <v>9043</v>
      </c>
      <c r="D63" s="13" t="n">
        <v>19880.8</v>
      </c>
      <c r="E63" s="13" t="n">
        <v>45104</v>
      </c>
      <c r="F63" s="13" t="n">
        <v>6189.6</v>
      </c>
      <c r="G63" s="13" t="n">
        <v>5553.409</v>
      </c>
      <c r="H63" s="13" t="n">
        <v>31911.75</v>
      </c>
      <c r="I63" s="93" t="n">
        <v>22493.9</v>
      </c>
      <c r="J63" s="123" t="n">
        <v>45345</v>
      </c>
      <c r="K63" s="123" t="n">
        <v>35559</v>
      </c>
      <c r="L63" s="123" t="n">
        <v>14171.02</v>
      </c>
      <c r="M63" s="123" t="n">
        <v>235251.479</v>
      </c>
      <c r="N63" s="123" t="n">
        <v>23138</v>
      </c>
      <c r="O63" s="138" t="n">
        <v>258389.479</v>
      </c>
    </row>
    <row r="64" customFormat="false" ht="12.75" hidden="false" customHeight="false" outlineLevel="0" collapsed="false">
      <c r="A64" s="93"/>
      <c r="B64" s="12" t="n">
        <v>4</v>
      </c>
      <c r="C64" s="13" t="n">
        <v>5817</v>
      </c>
      <c r="D64" s="13" t="n">
        <v>19021.8</v>
      </c>
      <c r="E64" s="13" t="n">
        <v>47172</v>
      </c>
      <c r="F64" s="13" t="n">
        <v>5698.6</v>
      </c>
      <c r="G64" s="13" t="n">
        <v>5515.097</v>
      </c>
      <c r="H64" s="13" t="n">
        <v>36841.05</v>
      </c>
      <c r="I64" s="93" t="n">
        <v>24332</v>
      </c>
      <c r="J64" s="123" t="n">
        <v>46432</v>
      </c>
      <c r="K64" s="123" t="n">
        <v>36171</v>
      </c>
      <c r="L64" s="123" t="n">
        <v>14064.72</v>
      </c>
      <c r="M64" s="123" t="n">
        <v>241065.267</v>
      </c>
      <c r="N64" s="123" t="n">
        <v>24397</v>
      </c>
      <c r="O64" s="138" t="n">
        <v>265462.267</v>
      </c>
    </row>
    <row r="65" customFormat="false" ht="12.75" hidden="false" customHeight="false" outlineLevel="0" collapsed="false">
      <c r="A65" s="93"/>
      <c r="B65" s="13"/>
      <c r="C65" s="95"/>
      <c r="D65" s="95"/>
      <c r="E65" s="95"/>
      <c r="F65" s="95"/>
      <c r="G65" s="95"/>
      <c r="H65" s="95"/>
      <c r="I65" s="143"/>
      <c r="J65" s="144"/>
      <c r="K65" s="144"/>
      <c r="L65" s="144"/>
      <c r="M65" s="144"/>
      <c r="N65" s="144"/>
      <c r="O65" s="145"/>
    </row>
    <row r="66" customFormat="false" ht="12.75" hidden="false" customHeight="false" outlineLevel="0" collapsed="false">
      <c r="A66" s="139" t="n">
        <v>2002</v>
      </c>
      <c r="B66" s="12" t="n">
        <v>1</v>
      </c>
      <c r="C66" s="13" t="n">
        <v>7364.8</v>
      </c>
      <c r="D66" s="13" t="n">
        <v>20903</v>
      </c>
      <c r="E66" s="13" t="n">
        <v>46358.5</v>
      </c>
      <c r="F66" s="13" t="n">
        <v>5826.99</v>
      </c>
      <c r="G66" s="13" t="n">
        <v>5983.93</v>
      </c>
      <c r="H66" s="13" t="n">
        <v>32665</v>
      </c>
      <c r="I66" s="93" t="n">
        <v>23424.2</v>
      </c>
      <c r="J66" s="123" t="n">
        <v>48864.9</v>
      </c>
      <c r="K66" s="123" t="n">
        <v>38608.9</v>
      </c>
      <c r="L66" s="123" t="n">
        <v>15719</v>
      </c>
      <c r="M66" s="123" t="n">
        <v>245719.22</v>
      </c>
      <c r="N66" s="123" t="n">
        <v>26787</v>
      </c>
      <c r="O66" s="138" t="n">
        <v>272506.22</v>
      </c>
    </row>
    <row r="67" customFormat="false" ht="12.75" hidden="false" customHeight="false" outlineLevel="0" collapsed="false">
      <c r="A67" s="140"/>
      <c r="B67" s="12" t="n">
        <v>2</v>
      </c>
      <c r="C67" s="13" t="n">
        <v>16948</v>
      </c>
      <c r="D67" s="13" t="n">
        <v>24207</v>
      </c>
      <c r="E67" s="13" t="n">
        <v>49463.5</v>
      </c>
      <c r="F67" s="13" t="n">
        <v>6609.81</v>
      </c>
      <c r="G67" s="13" t="n">
        <v>5935.9</v>
      </c>
      <c r="H67" s="13" t="n">
        <v>33624</v>
      </c>
      <c r="I67" s="93" t="n">
        <v>24376.1</v>
      </c>
      <c r="J67" s="123" t="n">
        <v>50253</v>
      </c>
      <c r="K67" s="123" t="n">
        <v>38976.9</v>
      </c>
      <c r="L67" s="123" t="n">
        <v>16081.4</v>
      </c>
      <c r="M67" s="123" t="n">
        <v>266475.61</v>
      </c>
      <c r="N67" s="123" t="n">
        <v>24841</v>
      </c>
      <c r="O67" s="138" t="n">
        <v>291316.61</v>
      </c>
    </row>
    <row r="68" customFormat="false" ht="12.75" hidden="false" customHeight="false" outlineLevel="0" collapsed="false">
      <c r="A68" s="140"/>
      <c r="B68" s="12" t="n">
        <v>3</v>
      </c>
      <c r="C68" s="13" t="n">
        <v>12703</v>
      </c>
      <c r="D68" s="13" t="n">
        <v>25188.7</v>
      </c>
      <c r="E68" s="13" t="n">
        <v>53217.6</v>
      </c>
      <c r="F68" s="13" t="n">
        <v>7209</v>
      </c>
      <c r="G68" s="13" t="n">
        <v>6028.95</v>
      </c>
      <c r="H68" s="13" t="n">
        <v>35300</v>
      </c>
      <c r="I68" s="93" t="n">
        <v>25364.1</v>
      </c>
      <c r="J68" s="123" t="n">
        <v>52949</v>
      </c>
      <c r="K68" s="123" t="n">
        <v>40621</v>
      </c>
      <c r="L68" s="123" t="n">
        <v>16314.1</v>
      </c>
      <c r="M68" s="123" t="n">
        <v>274895.45</v>
      </c>
      <c r="N68" s="123" t="n">
        <v>26623</v>
      </c>
      <c r="O68" s="138" t="n">
        <v>301518.45</v>
      </c>
    </row>
    <row r="69" customFormat="false" ht="12.75" hidden="false" customHeight="false" outlineLevel="0" collapsed="false">
      <c r="A69" s="140"/>
      <c r="B69" s="12" t="n">
        <v>4</v>
      </c>
      <c r="C69" s="13" t="n">
        <v>7216.3</v>
      </c>
      <c r="D69" s="13" t="n">
        <v>22430.8</v>
      </c>
      <c r="E69" s="13" t="n">
        <v>55178.9</v>
      </c>
      <c r="F69" s="13" t="n">
        <v>6843.3</v>
      </c>
      <c r="G69" s="13" t="n">
        <v>6171</v>
      </c>
      <c r="H69" s="13" t="n">
        <v>41603.4</v>
      </c>
      <c r="I69" s="93" t="n">
        <v>27818.2</v>
      </c>
      <c r="J69" s="123" t="n">
        <v>55644</v>
      </c>
      <c r="K69" s="123" t="n">
        <v>39340</v>
      </c>
      <c r="L69" s="123" t="n">
        <v>16360</v>
      </c>
      <c r="M69" s="123" t="n">
        <v>278605.9</v>
      </c>
      <c r="N69" s="123" t="n">
        <v>27138</v>
      </c>
      <c r="O69" s="138" t="n">
        <v>305743.9</v>
      </c>
    </row>
    <row r="70" customFormat="false" ht="12.75" hidden="false" customHeight="false" outlineLevel="0" collapsed="false">
      <c r="A70" s="140"/>
      <c r="B70" s="13"/>
      <c r="C70" s="13"/>
      <c r="D70" s="13"/>
      <c r="E70" s="13"/>
      <c r="F70" s="13"/>
      <c r="G70" s="13"/>
      <c r="H70" s="13"/>
      <c r="I70" s="93"/>
      <c r="J70" s="123"/>
      <c r="K70" s="123"/>
      <c r="L70" s="123"/>
      <c r="M70" s="123"/>
      <c r="N70" s="123"/>
      <c r="O70" s="138"/>
    </row>
    <row r="71" customFormat="false" ht="12.75" hidden="false" customHeight="false" outlineLevel="0" collapsed="false">
      <c r="A71" s="12" t="n">
        <v>2003</v>
      </c>
      <c r="B71" s="18" t="n">
        <v>1</v>
      </c>
      <c r="C71" s="13" t="n">
        <v>7029.2</v>
      </c>
      <c r="D71" s="13" t="n">
        <v>20673</v>
      </c>
      <c r="E71" s="13" t="n">
        <v>53663</v>
      </c>
      <c r="F71" s="13" t="n">
        <v>6760.31</v>
      </c>
      <c r="G71" s="13" t="n">
        <v>6688.9</v>
      </c>
      <c r="H71" s="13" t="n">
        <v>36824</v>
      </c>
      <c r="I71" s="93" t="n">
        <v>26346.9</v>
      </c>
      <c r="J71" s="123" t="n">
        <v>57056</v>
      </c>
      <c r="K71" s="123" t="n">
        <v>42729.1</v>
      </c>
      <c r="L71" s="123" t="n">
        <v>17723.6</v>
      </c>
      <c r="M71" s="123" t="n">
        <v>275494.01</v>
      </c>
      <c r="N71" s="123" t="n">
        <v>29072</v>
      </c>
      <c r="O71" s="138" t="n">
        <v>304566.01</v>
      </c>
    </row>
    <row r="72" customFormat="false" ht="12.75" hidden="false" customHeight="false" outlineLevel="0" collapsed="false">
      <c r="A72" s="18"/>
      <c r="B72" s="18" t="n">
        <v>2</v>
      </c>
      <c r="C72" s="13" t="n">
        <v>15524</v>
      </c>
      <c r="D72" s="13" t="n">
        <v>21589</v>
      </c>
      <c r="E72" s="13" t="n">
        <v>54103</v>
      </c>
      <c r="F72" s="13" t="n">
        <v>7520.2</v>
      </c>
      <c r="G72" s="13" t="n">
        <v>6659.9</v>
      </c>
      <c r="H72" s="13" t="n">
        <v>37282</v>
      </c>
      <c r="I72" s="93" t="n">
        <v>27306.9</v>
      </c>
      <c r="J72" s="123" t="n">
        <v>57869</v>
      </c>
      <c r="K72" s="123" t="n">
        <v>43421.1</v>
      </c>
      <c r="L72" s="123" t="n">
        <v>18158.7</v>
      </c>
      <c r="M72" s="123" t="n">
        <v>289433.8</v>
      </c>
      <c r="N72" s="123" t="n">
        <v>25688</v>
      </c>
      <c r="O72" s="138" t="n">
        <v>315121.8</v>
      </c>
    </row>
    <row r="73" customFormat="false" ht="12.75" hidden="false" customHeight="false" outlineLevel="0" collapsed="false">
      <c r="A73" s="18"/>
      <c r="B73" s="18" t="n">
        <v>3</v>
      </c>
      <c r="C73" s="13" t="n">
        <v>11456</v>
      </c>
      <c r="D73" s="13" t="n">
        <v>23108</v>
      </c>
      <c r="E73" s="13" t="n">
        <v>57143</v>
      </c>
      <c r="F73" s="13" t="n">
        <v>7977.3</v>
      </c>
      <c r="G73" s="13" t="n">
        <v>6709</v>
      </c>
      <c r="H73" s="13" t="n">
        <v>39283</v>
      </c>
      <c r="I73" s="93" t="n">
        <v>28247.9</v>
      </c>
      <c r="J73" s="123" t="n">
        <v>58068</v>
      </c>
      <c r="K73" s="123" t="n">
        <v>43851.1</v>
      </c>
      <c r="L73" s="123" t="n">
        <v>18305.7</v>
      </c>
      <c r="M73" s="123" t="n">
        <v>294149</v>
      </c>
      <c r="N73" s="123" t="n">
        <v>29912</v>
      </c>
      <c r="O73" s="138" t="n">
        <v>324061</v>
      </c>
    </row>
    <row r="74" customFormat="false" ht="12.75" hidden="false" customHeight="false" outlineLevel="0" collapsed="false">
      <c r="A74" s="18"/>
      <c r="B74" s="18" t="n">
        <v>4</v>
      </c>
      <c r="C74" s="13" t="n">
        <v>5635.2</v>
      </c>
      <c r="D74" s="13" t="n">
        <v>20399.6</v>
      </c>
      <c r="E74" s="13" t="n">
        <v>59008.1</v>
      </c>
      <c r="F74" s="13" t="n">
        <v>7295.49</v>
      </c>
      <c r="G74" s="13" t="n">
        <v>6689</v>
      </c>
      <c r="H74" s="13" t="n">
        <v>45396.8</v>
      </c>
      <c r="I74" s="93" t="n">
        <v>30735.2</v>
      </c>
      <c r="J74" s="123" t="n">
        <v>58182.9</v>
      </c>
      <c r="K74" s="123" t="n">
        <v>44105.1</v>
      </c>
      <c r="L74" s="123" t="n">
        <v>18625.6</v>
      </c>
      <c r="M74" s="123" t="n">
        <v>296072.99</v>
      </c>
      <c r="N74" s="123" t="n">
        <v>32715</v>
      </c>
      <c r="O74" s="138" t="n">
        <v>328787.99</v>
      </c>
    </row>
    <row r="75" customFormat="false" ht="12.75" hidden="false" customHeight="false" outlineLevel="0" collapsed="false">
      <c r="A75" s="18"/>
      <c r="B75" s="18"/>
      <c r="C75" s="13"/>
      <c r="D75" s="13"/>
      <c r="E75" s="13"/>
      <c r="F75" s="13"/>
      <c r="G75" s="13"/>
      <c r="H75" s="13"/>
      <c r="I75" s="93"/>
      <c r="J75" s="123"/>
      <c r="K75" s="123"/>
      <c r="L75" s="123"/>
      <c r="M75" s="123"/>
      <c r="N75" s="123"/>
      <c r="O75" s="138"/>
    </row>
    <row r="76" customFormat="false" ht="12.75" hidden="false" customHeight="false" outlineLevel="0" collapsed="false">
      <c r="A76" s="12" t="n">
        <v>2004</v>
      </c>
      <c r="B76" s="18" t="n">
        <v>1</v>
      </c>
      <c r="C76" s="13" t="n">
        <v>6919.9</v>
      </c>
      <c r="D76" s="13" t="n">
        <v>20888.75</v>
      </c>
      <c r="E76" s="13" t="n">
        <v>57609.9</v>
      </c>
      <c r="F76" s="13" t="n">
        <v>6955.8</v>
      </c>
      <c r="G76" s="13" t="n">
        <v>7766.9</v>
      </c>
      <c r="H76" s="13" t="n">
        <v>40304.25</v>
      </c>
      <c r="I76" s="93" t="n">
        <v>29067.1</v>
      </c>
      <c r="J76" s="123" t="n">
        <v>63784.1</v>
      </c>
      <c r="K76" s="123" t="n">
        <v>47794.08</v>
      </c>
      <c r="L76" s="123" t="n">
        <v>19732.2</v>
      </c>
      <c r="M76" s="123" t="n">
        <v>300822.98</v>
      </c>
      <c r="N76" s="123" t="n">
        <v>35113</v>
      </c>
      <c r="O76" s="138" t="n">
        <v>335935.98</v>
      </c>
    </row>
    <row r="77" customFormat="false" ht="12.75" hidden="false" customHeight="false" outlineLevel="0" collapsed="false">
      <c r="A77" s="18"/>
      <c r="B77" s="18" t="n">
        <v>2</v>
      </c>
      <c r="C77" s="13" t="n">
        <v>14161.9</v>
      </c>
      <c r="D77" s="13" t="n">
        <v>23417.75</v>
      </c>
      <c r="E77" s="13" t="n">
        <v>58554.9</v>
      </c>
      <c r="F77" s="13" t="n">
        <v>7592.6</v>
      </c>
      <c r="G77" s="13" t="n">
        <v>7946.9</v>
      </c>
      <c r="H77" s="13" t="n">
        <v>40761.25</v>
      </c>
      <c r="I77" s="93" t="n">
        <v>30090.1</v>
      </c>
      <c r="J77" s="123" t="n">
        <v>62776.1</v>
      </c>
      <c r="K77" s="123" t="n">
        <v>47186.08</v>
      </c>
      <c r="L77" s="123" t="n">
        <v>20002.2</v>
      </c>
      <c r="M77" s="123" t="n">
        <v>312489.78</v>
      </c>
      <c r="N77" s="123" t="n">
        <v>33540</v>
      </c>
      <c r="O77" s="138" t="n">
        <v>346029.78</v>
      </c>
    </row>
    <row r="78" customFormat="false" ht="12.75" hidden="false" customHeight="false" outlineLevel="0" collapsed="false">
      <c r="A78" s="18"/>
      <c r="B78" s="18" t="n">
        <v>3</v>
      </c>
      <c r="C78" s="13" t="n">
        <v>12795.9</v>
      </c>
      <c r="D78" s="13" t="n">
        <v>24530.75</v>
      </c>
      <c r="E78" s="13" t="n">
        <v>62946.9</v>
      </c>
      <c r="F78" s="13" t="n">
        <v>8117.9</v>
      </c>
      <c r="G78" s="13" t="n">
        <v>8148.85</v>
      </c>
      <c r="H78" s="13" t="n">
        <v>44345.25</v>
      </c>
      <c r="I78" s="93" t="n">
        <v>31663</v>
      </c>
      <c r="J78" s="123" t="n">
        <v>67076.1</v>
      </c>
      <c r="K78" s="123" t="n">
        <v>46594.06</v>
      </c>
      <c r="L78" s="123" t="n">
        <v>20202.1</v>
      </c>
      <c r="M78" s="123" t="n">
        <v>326420.81</v>
      </c>
      <c r="N78" s="123" t="n">
        <v>36132</v>
      </c>
      <c r="O78" s="138" t="n">
        <v>362552.81</v>
      </c>
    </row>
    <row r="79" customFormat="false" ht="12.75" hidden="false" customHeight="false" outlineLevel="0" collapsed="false">
      <c r="A79" s="18"/>
      <c r="B79" s="18" t="n">
        <v>4</v>
      </c>
      <c r="C79" s="13" t="n">
        <v>5611.8</v>
      </c>
      <c r="D79" s="13" t="n">
        <v>22361.15</v>
      </c>
      <c r="E79" s="13" t="n">
        <v>64854.9</v>
      </c>
      <c r="F79" s="13" t="n">
        <v>7509.7</v>
      </c>
      <c r="G79" s="13" t="n">
        <v>8175.85</v>
      </c>
      <c r="H79" s="13" t="n">
        <v>51034.65</v>
      </c>
      <c r="I79" s="93" t="n">
        <v>33966</v>
      </c>
      <c r="J79" s="123" t="n">
        <v>67649</v>
      </c>
      <c r="K79" s="123" t="n">
        <v>48989.08</v>
      </c>
      <c r="L79" s="123" t="n">
        <v>20714</v>
      </c>
      <c r="M79" s="123" t="n">
        <v>330866.13</v>
      </c>
      <c r="N79" s="123" t="n">
        <v>39888</v>
      </c>
      <c r="O79" s="138" t="n">
        <v>370754.13</v>
      </c>
    </row>
    <row r="80" customFormat="false" ht="12.75" hidden="false" customHeight="false" outlineLevel="0" collapsed="false">
      <c r="A80" s="18"/>
      <c r="B80" s="13"/>
      <c r="C80" s="13"/>
      <c r="D80" s="13"/>
      <c r="E80" s="13"/>
      <c r="F80" s="13"/>
      <c r="G80" s="13"/>
      <c r="H80" s="13"/>
      <c r="I80" s="93"/>
      <c r="J80" s="123"/>
      <c r="K80" s="123"/>
      <c r="L80" s="123"/>
      <c r="M80" s="123"/>
      <c r="N80" s="123"/>
      <c r="O80" s="138"/>
    </row>
    <row r="81" customFormat="false" ht="12.75" hidden="false" customHeight="false" outlineLevel="0" collapsed="false">
      <c r="A81" s="12" t="n">
        <v>2005</v>
      </c>
      <c r="B81" s="18" t="n">
        <v>1</v>
      </c>
      <c r="C81" s="13" t="n">
        <v>7883</v>
      </c>
      <c r="D81" s="13" t="n">
        <v>22527</v>
      </c>
      <c r="E81" s="13" t="n">
        <v>60397</v>
      </c>
      <c r="F81" s="13" t="n">
        <v>7481</v>
      </c>
      <c r="G81" s="13" t="n">
        <v>9358.9</v>
      </c>
      <c r="H81" s="13" t="n">
        <v>44629</v>
      </c>
      <c r="I81" s="93" t="n">
        <v>32443</v>
      </c>
      <c r="J81" s="123" t="n">
        <v>71318</v>
      </c>
      <c r="K81" s="123" t="n">
        <v>50760</v>
      </c>
      <c r="L81" s="123" t="n">
        <v>21353.649</v>
      </c>
      <c r="M81" s="123" t="n">
        <v>328150.549</v>
      </c>
      <c r="N81" s="123" t="n">
        <v>41533</v>
      </c>
      <c r="O81" s="138" t="n">
        <v>369683.549</v>
      </c>
    </row>
    <row r="82" customFormat="false" ht="12.75" hidden="false" customHeight="false" outlineLevel="0" collapsed="false">
      <c r="A82" s="18"/>
      <c r="B82" s="18" t="n">
        <v>2</v>
      </c>
      <c r="C82" s="13" t="n">
        <v>11567</v>
      </c>
      <c r="D82" s="13" t="n">
        <v>27693</v>
      </c>
      <c r="E82" s="13" t="n">
        <v>63624</v>
      </c>
      <c r="F82" s="13" t="n">
        <v>8409</v>
      </c>
      <c r="G82" s="13" t="n">
        <v>9519</v>
      </c>
      <c r="H82" s="13" t="n">
        <v>45209</v>
      </c>
      <c r="I82" s="93" t="n">
        <v>33625</v>
      </c>
      <c r="J82" s="123" t="n">
        <v>72974</v>
      </c>
      <c r="K82" s="123" t="n">
        <v>50995</v>
      </c>
      <c r="L82" s="123" t="n">
        <v>21953.449</v>
      </c>
      <c r="M82" s="123" t="n">
        <v>345568.449</v>
      </c>
      <c r="N82" s="123" t="n">
        <v>37683</v>
      </c>
      <c r="O82" s="138" t="n">
        <v>383251.449</v>
      </c>
    </row>
    <row r="83" customFormat="false" ht="12.75" hidden="false" customHeight="false" outlineLevel="0" collapsed="false">
      <c r="A83" s="18"/>
      <c r="B83" s="18" t="n">
        <v>3</v>
      </c>
      <c r="C83" s="13" t="n">
        <v>11704</v>
      </c>
      <c r="D83" s="13" t="n">
        <v>28502</v>
      </c>
      <c r="E83" s="13" t="n">
        <v>67660</v>
      </c>
      <c r="F83" s="13" t="n">
        <v>8867.4</v>
      </c>
      <c r="G83" s="13" t="n">
        <v>9976</v>
      </c>
      <c r="H83" s="13" t="n">
        <v>48943</v>
      </c>
      <c r="I83" s="93" t="n">
        <v>35396</v>
      </c>
      <c r="J83" s="123" t="n">
        <v>75728.1</v>
      </c>
      <c r="K83" s="123" t="n">
        <v>52342</v>
      </c>
      <c r="L83" s="123" t="n">
        <v>22398.449</v>
      </c>
      <c r="M83" s="123" t="n">
        <v>361516.949</v>
      </c>
      <c r="N83" s="123" t="n">
        <v>43777</v>
      </c>
      <c r="O83" s="138" t="n">
        <v>405293.949</v>
      </c>
    </row>
    <row r="84" customFormat="false" ht="12.75" hidden="false" customHeight="false" outlineLevel="0" collapsed="false">
      <c r="A84" s="18"/>
      <c r="B84" s="18" t="n">
        <v>4</v>
      </c>
      <c r="C84" s="13" t="n">
        <v>6248</v>
      </c>
      <c r="D84" s="13" t="n">
        <v>27269.6</v>
      </c>
      <c r="E84" s="13" t="n">
        <v>67420.4</v>
      </c>
      <c r="F84" s="13" t="n">
        <v>8252.6</v>
      </c>
      <c r="G84" s="13" t="n">
        <v>9704</v>
      </c>
      <c r="H84" s="13" t="n">
        <v>56230.8</v>
      </c>
      <c r="I84" s="93" t="n">
        <v>38008</v>
      </c>
      <c r="J84" s="123" t="n">
        <v>75484.1</v>
      </c>
      <c r="K84" s="123" t="n">
        <v>54464</v>
      </c>
      <c r="L84" s="123" t="n">
        <v>22749.449</v>
      </c>
      <c r="M84" s="123" t="n">
        <v>365830.949</v>
      </c>
      <c r="N84" s="123" t="n">
        <v>47022</v>
      </c>
      <c r="O84" s="138" t="n">
        <v>412852.949</v>
      </c>
    </row>
    <row r="85" customFormat="false" ht="12.75" hidden="false" customHeight="false" outlineLevel="0" collapsed="false">
      <c r="A85" s="18"/>
      <c r="B85" s="18"/>
      <c r="C85" s="13"/>
      <c r="D85" s="13"/>
      <c r="E85" s="13"/>
      <c r="F85" s="13"/>
      <c r="G85" s="13"/>
      <c r="H85" s="13"/>
      <c r="I85" s="93"/>
      <c r="J85" s="123"/>
      <c r="K85" s="123"/>
      <c r="L85" s="123"/>
      <c r="M85" s="123"/>
      <c r="N85" s="123"/>
      <c r="O85" s="138"/>
    </row>
    <row r="86" customFormat="false" ht="12.75" hidden="false" customHeight="false" outlineLevel="0" collapsed="false">
      <c r="A86" s="12" t="n">
        <v>2006</v>
      </c>
      <c r="B86" s="18" t="n">
        <v>1</v>
      </c>
      <c r="C86" s="13" t="n">
        <v>8365</v>
      </c>
      <c r="D86" s="13" t="n">
        <v>26664</v>
      </c>
      <c r="E86" s="13" t="n">
        <v>64694</v>
      </c>
      <c r="F86" s="13" t="n">
        <v>8143.4</v>
      </c>
      <c r="G86" s="13" t="n">
        <v>11067.1</v>
      </c>
      <c r="H86" s="13" t="n">
        <v>49726.25</v>
      </c>
      <c r="I86" s="93" t="n">
        <v>35291.4</v>
      </c>
      <c r="J86" s="123" t="n">
        <v>80000</v>
      </c>
      <c r="K86" s="123" t="n">
        <v>55995</v>
      </c>
      <c r="L86" s="123" t="n">
        <v>23334</v>
      </c>
      <c r="M86" s="123" t="n">
        <v>363280.15</v>
      </c>
      <c r="N86" s="123" t="n">
        <v>49134</v>
      </c>
      <c r="O86" s="138" t="n">
        <v>412414.15</v>
      </c>
    </row>
    <row r="87" customFormat="false" ht="12.75" hidden="false" customHeight="false" outlineLevel="0" collapsed="false">
      <c r="A87" s="18"/>
      <c r="B87" s="18" t="n">
        <v>2</v>
      </c>
      <c r="C87" s="13" t="n">
        <v>13314</v>
      </c>
      <c r="D87" s="13" t="n">
        <v>31688</v>
      </c>
      <c r="E87" s="13" t="n">
        <v>66100</v>
      </c>
      <c r="F87" s="13" t="n">
        <v>9501.4</v>
      </c>
      <c r="G87" s="13" t="n">
        <v>11403.1</v>
      </c>
      <c r="H87" s="13" t="n">
        <v>50431.25</v>
      </c>
      <c r="I87" s="93" t="n">
        <v>37433.4</v>
      </c>
      <c r="J87" s="123" t="n">
        <v>82232</v>
      </c>
      <c r="K87" s="123" t="n">
        <v>53173</v>
      </c>
      <c r="L87" s="123" t="n">
        <v>24449</v>
      </c>
      <c r="M87" s="123" t="n">
        <v>379725.15</v>
      </c>
      <c r="N87" s="123" t="n">
        <v>43864</v>
      </c>
      <c r="O87" s="138" t="n">
        <v>423589.15</v>
      </c>
    </row>
    <row r="88" customFormat="false" ht="12.75" hidden="false" customHeight="false" outlineLevel="0" collapsed="false">
      <c r="A88" s="18"/>
      <c r="B88" s="18" t="n">
        <v>3</v>
      </c>
      <c r="C88" s="13" t="n">
        <v>15190</v>
      </c>
      <c r="D88" s="13" t="n">
        <v>38281</v>
      </c>
      <c r="E88" s="13" t="n">
        <v>71311</v>
      </c>
      <c r="F88" s="13" t="n">
        <v>10130.8</v>
      </c>
      <c r="G88" s="13" t="n">
        <v>12034.1</v>
      </c>
      <c r="H88" s="13" t="n">
        <v>53867.25</v>
      </c>
      <c r="I88" s="93" t="n">
        <v>39417.2</v>
      </c>
      <c r="J88" s="123" t="n">
        <v>88548</v>
      </c>
      <c r="K88" s="123" t="n">
        <v>59422</v>
      </c>
      <c r="L88" s="123" t="n">
        <v>24993.8</v>
      </c>
      <c r="M88" s="123" t="n">
        <v>413195.15</v>
      </c>
      <c r="N88" s="123" t="n">
        <v>50570</v>
      </c>
      <c r="O88" s="138" t="n">
        <v>463765.15</v>
      </c>
    </row>
    <row r="89" customFormat="false" ht="12.75" hidden="false" customHeight="false" outlineLevel="0" collapsed="false">
      <c r="A89" s="18"/>
      <c r="B89" s="18" t="n">
        <v>4</v>
      </c>
      <c r="C89" s="13" t="n">
        <v>8482</v>
      </c>
      <c r="D89" s="13" t="n">
        <v>35668.1</v>
      </c>
      <c r="E89" s="13" t="n">
        <v>72397.3</v>
      </c>
      <c r="F89" s="13" t="n">
        <v>9170.4</v>
      </c>
      <c r="G89" s="13" t="n">
        <v>11654.1</v>
      </c>
      <c r="H89" s="13" t="n">
        <v>61805.95</v>
      </c>
      <c r="I89" s="93" t="n">
        <v>41633</v>
      </c>
      <c r="J89" s="123" t="n">
        <v>88531</v>
      </c>
      <c r="K89" s="123" t="n">
        <v>61526</v>
      </c>
      <c r="L89" s="123" t="n">
        <v>25250.8</v>
      </c>
      <c r="M89" s="123" t="n">
        <v>416118.65</v>
      </c>
      <c r="N89" s="123" t="n">
        <v>51535</v>
      </c>
      <c r="O89" s="138" t="n">
        <v>467653.65</v>
      </c>
    </row>
    <row r="90" customFormat="false" ht="12.75" hidden="false" customHeight="false" outlineLevel="0" collapsed="false">
      <c r="A90" s="18"/>
      <c r="B90" s="18"/>
      <c r="C90" s="13"/>
      <c r="D90" s="13"/>
      <c r="E90" s="13"/>
      <c r="F90" s="13"/>
      <c r="G90" s="13"/>
      <c r="H90" s="13"/>
      <c r="I90" s="93"/>
      <c r="J90" s="123"/>
      <c r="K90" s="123"/>
      <c r="L90" s="123"/>
      <c r="M90" s="123"/>
      <c r="N90" s="123"/>
      <c r="O90" s="138"/>
    </row>
    <row r="91" customFormat="false" ht="12.75" hidden="false" customHeight="false" outlineLevel="0" collapsed="false">
      <c r="A91" s="12" t="n">
        <v>2007</v>
      </c>
      <c r="B91" s="18" t="n">
        <v>1</v>
      </c>
      <c r="C91" s="13" t="n">
        <v>11140.9</v>
      </c>
      <c r="D91" s="13" t="n">
        <v>35699.9</v>
      </c>
      <c r="E91" s="13" t="n">
        <v>73872.9</v>
      </c>
      <c r="F91" s="13" t="n">
        <v>9405.9</v>
      </c>
      <c r="G91" s="13" t="n">
        <v>13652</v>
      </c>
      <c r="H91" s="13" t="n">
        <v>54966.1</v>
      </c>
      <c r="I91" s="93" t="n">
        <v>37635.9</v>
      </c>
      <c r="J91" s="123" t="n">
        <v>97292</v>
      </c>
      <c r="K91" s="123" t="n">
        <v>61290</v>
      </c>
      <c r="L91" s="123" t="n">
        <v>26033.9</v>
      </c>
      <c r="M91" s="123" t="n">
        <v>420989.5</v>
      </c>
      <c r="N91" s="123" t="n">
        <v>56764</v>
      </c>
      <c r="O91" s="138" t="n">
        <v>477753.5</v>
      </c>
    </row>
    <row r="92" customFormat="false" ht="12.75" hidden="false" customHeight="false" outlineLevel="0" collapsed="false">
      <c r="A92" s="13"/>
      <c r="B92" s="18" t="n">
        <v>2</v>
      </c>
      <c r="C92" s="13" t="n">
        <v>18767</v>
      </c>
      <c r="D92" s="13" t="n">
        <v>39479.9</v>
      </c>
      <c r="E92" s="13" t="n">
        <v>72395.9</v>
      </c>
      <c r="F92" s="13" t="n">
        <v>10850.9</v>
      </c>
      <c r="G92" s="13" t="n">
        <v>14146</v>
      </c>
      <c r="H92" s="13" t="n">
        <v>55916.1</v>
      </c>
      <c r="I92" s="93" t="n">
        <v>40146</v>
      </c>
      <c r="J92" s="123" t="n">
        <v>96725</v>
      </c>
      <c r="K92" s="123" t="n">
        <v>62120</v>
      </c>
      <c r="L92" s="123" t="n">
        <v>27819.93</v>
      </c>
      <c r="M92" s="123" t="n">
        <v>438366.73</v>
      </c>
      <c r="N92" s="123" t="n">
        <v>50789</v>
      </c>
      <c r="O92" s="138" t="n">
        <v>489155.73</v>
      </c>
    </row>
    <row r="93" customFormat="false" ht="12.75" hidden="false" customHeight="false" outlineLevel="0" collapsed="false">
      <c r="A93" s="13"/>
      <c r="B93" s="18" t="n">
        <v>3</v>
      </c>
      <c r="C93" s="13" t="n">
        <v>15312</v>
      </c>
      <c r="D93" s="13" t="n">
        <v>41149.9</v>
      </c>
      <c r="E93" s="13" t="n">
        <v>77068.8</v>
      </c>
      <c r="F93" s="13" t="n">
        <v>11568.9</v>
      </c>
      <c r="G93" s="13" t="n">
        <v>14778</v>
      </c>
      <c r="H93" s="13" t="n">
        <v>59705.1</v>
      </c>
      <c r="I93" s="93" t="n">
        <v>42431.9</v>
      </c>
      <c r="J93" s="123" t="n">
        <v>103738</v>
      </c>
      <c r="K93" s="123" t="n">
        <v>66463</v>
      </c>
      <c r="L93" s="123" t="n">
        <v>28236</v>
      </c>
      <c r="M93" s="123" t="n">
        <v>460451.6</v>
      </c>
      <c r="N93" s="123" t="n">
        <v>55214</v>
      </c>
      <c r="O93" s="138" t="n">
        <v>515665.6</v>
      </c>
    </row>
    <row r="94" customFormat="false" ht="12.75" hidden="false" customHeight="false" outlineLevel="0" collapsed="false">
      <c r="A94" s="13"/>
      <c r="B94" s="18" t="n">
        <v>4</v>
      </c>
      <c r="C94" s="13" t="n">
        <v>8613</v>
      </c>
      <c r="D94" s="13" t="n">
        <v>40640</v>
      </c>
      <c r="E94" s="13" t="n">
        <v>81100</v>
      </c>
      <c r="F94" s="13" t="n">
        <v>9957</v>
      </c>
      <c r="G94" s="13" t="n">
        <v>14332</v>
      </c>
      <c r="H94" s="13" t="n">
        <v>68323.1</v>
      </c>
      <c r="I94" s="93" t="n">
        <v>44252.9</v>
      </c>
      <c r="J94" s="123" t="n">
        <v>107765</v>
      </c>
      <c r="K94" s="123" t="n">
        <v>69910</v>
      </c>
      <c r="L94" s="123" t="n">
        <v>27355</v>
      </c>
      <c r="M94" s="123" t="n">
        <v>472248</v>
      </c>
      <c r="N94" s="123" t="n">
        <v>61342</v>
      </c>
      <c r="O94" s="138" t="n">
        <v>533590</v>
      </c>
    </row>
    <row r="95" customFormat="false" ht="12.75" hidden="false" customHeight="false" outlineLevel="0" collapsed="false">
      <c r="A95" s="13"/>
      <c r="B95" s="18"/>
      <c r="C95" s="13"/>
      <c r="D95" s="13"/>
      <c r="E95" s="13"/>
      <c r="F95" s="13"/>
      <c r="G95" s="13"/>
      <c r="H95" s="13"/>
      <c r="I95" s="93"/>
      <c r="J95" s="123"/>
      <c r="K95" s="123"/>
      <c r="L95" s="123"/>
      <c r="M95" s="123"/>
      <c r="N95" s="123"/>
      <c r="O95" s="138"/>
    </row>
    <row r="96" customFormat="false" ht="12.75" hidden="false" customHeight="false" outlineLevel="0" collapsed="false">
      <c r="A96" s="12" t="n">
        <v>2008</v>
      </c>
      <c r="B96" s="18" t="n">
        <v>1</v>
      </c>
      <c r="C96" s="13" t="n">
        <v>12148.27</v>
      </c>
      <c r="D96" s="13" t="n">
        <v>43118.99</v>
      </c>
      <c r="E96" s="13" t="n">
        <v>81202.1</v>
      </c>
      <c r="F96" s="13" t="n">
        <v>10177</v>
      </c>
      <c r="G96" s="13" t="n">
        <v>16401</v>
      </c>
      <c r="H96" s="13" t="n">
        <v>62546.9</v>
      </c>
      <c r="I96" s="93" t="n">
        <v>43123.1</v>
      </c>
      <c r="J96" s="123" t="n">
        <v>109100</v>
      </c>
      <c r="K96" s="123" t="n">
        <v>69400</v>
      </c>
      <c r="L96" s="123" t="n">
        <v>28484.85</v>
      </c>
      <c r="M96" s="123" t="n">
        <v>475702.21</v>
      </c>
      <c r="N96" s="123" t="n">
        <v>64708</v>
      </c>
      <c r="O96" s="138" t="n">
        <v>540410.21</v>
      </c>
    </row>
    <row r="97" customFormat="false" ht="12.75" hidden="false" customHeight="false" outlineLevel="0" collapsed="false">
      <c r="A97" s="18"/>
      <c r="B97" s="18" t="n">
        <v>2</v>
      </c>
      <c r="C97" s="13" t="n">
        <v>23136</v>
      </c>
      <c r="D97" s="13" t="n">
        <v>52227</v>
      </c>
      <c r="E97" s="13" t="n">
        <v>83155.03</v>
      </c>
      <c r="F97" s="13" t="n">
        <v>11903.1</v>
      </c>
      <c r="G97" s="13" t="n">
        <v>17689</v>
      </c>
      <c r="H97" s="13" t="n">
        <v>64744.9</v>
      </c>
      <c r="I97" s="93" t="n">
        <v>46559.1</v>
      </c>
      <c r="J97" s="123" t="n">
        <v>107896</v>
      </c>
      <c r="K97" s="123" t="n">
        <v>71673</v>
      </c>
      <c r="L97" s="123" t="n">
        <v>30404.9</v>
      </c>
      <c r="M97" s="123" t="n">
        <v>509388.03</v>
      </c>
      <c r="N97" s="123" t="n">
        <v>52587</v>
      </c>
      <c r="O97" s="138" t="n">
        <v>561975.03</v>
      </c>
    </row>
    <row r="98" customFormat="false" ht="12.75" hidden="false" customHeight="false" outlineLevel="0" collapsed="false">
      <c r="A98" s="18"/>
      <c r="B98" s="18" t="n">
        <v>3</v>
      </c>
      <c r="C98" s="13" t="n">
        <v>19241</v>
      </c>
      <c r="D98" s="13" t="n">
        <v>55363</v>
      </c>
      <c r="E98" s="13" t="n">
        <v>88900</v>
      </c>
      <c r="F98" s="13" t="n">
        <v>12923</v>
      </c>
      <c r="G98" s="13" t="n">
        <v>20125</v>
      </c>
      <c r="H98" s="13" t="n">
        <v>67466.9</v>
      </c>
      <c r="I98" s="93" t="n">
        <v>47257.1</v>
      </c>
      <c r="J98" s="123" t="n">
        <v>112322</v>
      </c>
      <c r="K98" s="123" t="n">
        <v>78026</v>
      </c>
      <c r="L98" s="123" t="n">
        <v>30721.9</v>
      </c>
      <c r="M98" s="123" t="n">
        <v>532345.9</v>
      </c>
      <c r="N98" s="123" t="n">
        <v>55884</v>
      </c>
      <c r="O98" s="138" t="n">
        <v>588229.9</v>
      </c>
    </row>
    <row r="99" customFormat="false" ht="12.75" hidden="false" customHeight="false" outlineLevel="0" collapsed="false">
      <c r="A99" s="22"/>
      <c r="B99" s="18" t="n">
        <v>4</v>
      </c>
      <c r="C99" s="13" t="n">
        <v>8859</v>
      </c>
      <c r="D99" s="13" t="n">
        <v>50672</v>
      </c>
      <c r="E99" s="13" t="n">
        <v>87366</v>
      </c>
      <c r="F99" s="13" t="n">
        <v>10800</v>
      </c>
      <c r="G99" s="13" t="n">
        <v>18679</v>
      </c>
      <c r="H99" s="13" t="n">
        <v>76477.9</v>
      </c>
      <c r="I99" s="93" t="n">
        <v>51292.1</v>
      </c>
      <c r="J99" s="123" t="n">
        <v>112803</v>
      </c>
      <c r="K99" s="123" t="n">
        <v>80274</v>
      </c>
      <c r="L99" s="123" t="n">
        <v>29607.9</v>
      </c>
      <c r="M99" s="123" t="n">
        <v>526830.9</v>
      </c>
      <c r="N99" s="123" t="n">
        <v>56693</v>
      </c>
      <c r="O99" s="138" t="n">
        <v>583523.9</v>
      </c>
    </row>
    <row r="100" customFormat="false" ht="12.75" hidden="false" customHeight="false" outlineLevel="0" collapsed="false">
      <c r="A100" s="22"/>
      <c r="B100" s="26"/>
      <c r="C100" s="26"/>
      <c r="D100" s="26"/>
      <c r="E100" s="26"/>
      <c r="F100" s="26"/>
      <c r="G100" s="26"/>
      <c r="H100" s="26"/>
      <c r="I100" s="26"/>
      <c r="J100" s="26"/>
      <c r="K100" s="26"/>
      <c r="L100" s="26"/>
      <c r="M100" s="26"/>
      <c r="N100" s="26"/>
      <c r="O100" s="146"/>
    </row>
    <row r="101" customFormat="false" ht="12.75" hidden="false" customHeight="false" outlineLevel="0" collapsed="false">
      <c r="A101" s="12" t="n">
        <v>2009</v>
      </c>
      <c r="B101" s="18" t="n">
        <v>1</v>
      </c>
      <c r="C101" s="13" t="n">
        <v>13777.72</v>
      </c>
      <c r="D101" s="13" t="n">
        <v>44488.06</v>
      </c>
      <c r="E101" s="13" t="n">
        <v>81140.94</v>
      </c>
      <c r="F101" s="13" t="n">
        <v>13188.9</v>
      </c>
      <c r="G101" s="13" t="n">
        <v>21217</v>
      </c>
      <c r="H101" s="13" t="n">
        <v>68945</v>
      </c>
      <c r="I101" s="13" t="n">
        <v>46554.9</v>
      </c>
      <c r="J101" s="123" t="n">
        <v>115617</v>
      </c>
      <c r="K101" s="123" t="n">
        <v>81534</v>
      </c>
      <c r="L101" s="123" t="n">
        <v>32091.1</v>
      </c>
      <c r="M101" s="123" t="n">
        <v>518554.62</v>
      </c>
      <c r="N101" s="123" t="n">
        <v>60681</v>
      </c>
      <c r="O101" s="138" t="n">
        <v>579235.62</v>
      </c>
    </row>
    <row r="102" customFormat="false" ht="12.75" hidden="false" customHeight="false" outlineLevel="0" collapsed="false">
      <c r="A102" s="18"/>
      <c r="B102" s="18" t="n">
        <v>2</v>
      </c>
      <c r="C102" s="13" t="n">
        <v>25253</v>
      </c>
      <c r="D102" s="13" t="n">
        <v>50316</v>
      </c>
      <c r="E102" s="13" t="n">
        <v>78037</v>
      </c>
      <c r="F102" s="13" t="n">
        <v>15449.9</v>
      </c>
      <c r="G102" s="13" t="n">
        <v>22486</v>
      </c>
      <c r="H102" s="13" t="n">
        <v>70191.9</v>
      </c>
      <c r="I102" s="13" t="n">
        <v>49383.9</v>
      </c>
      <c r="J102" s="123" t="n">
        <v>114254</v>
      </c>
      <c r="K102" s="123" t="n">
        <v>80675</v>
      </c>
      <c r="L102" s="123" t="n">
        <v>34673.1</v>
      </c>
      <c r="M102" s="123" t="n">
        <v>540719.8</v>
      </c>
      <c r="N102" s="123" t="n">
        <v>47062</v>
      </c>
      <c r="O102" s="138" t="n">
        <v>587781.8</v>
      </c>
    </row>
    <row r="103" customFormat="false" ht="12.75" hidden="false" customHeight="false" outlineLevel="0" collapsed="false">
      <c r="A103" s="18"/>
      <c r="B103" s="18" t="n">
        <v>3</v>
      </c>
      <c r="C103" s="13" t="n">
        <v>16430</v>
      </c>
      <c r="D103" s="13" t="n">
        <v>53216</v>
      </c>
      <c r="E103" s="13" t="n">
        <v>84297</v>
      </c>
      <c r="F103" s="13" t="n">
        <v>17716.9</v>
      </c>
      <c r="G103" s="13" t="n">
        <v>22843</v>
      </c>
      <c r="H103" s="13" t="n">
        <v>72465.9</v>
      </c>
      <c r="I103" s="13" t="n">
        <v>50124</v>
      </c>
      <c r="J103" s="123" t="n">
        <v>118111</v>
      </c>
      <c r="K103" s="123" t="n">
        <v>82332</v>
      </c>
      <c r="L103" s="123" t="n">
        <v>35023.1</v>
      </c>
      <c r="M103" s="123" t="n">
        <v>552558.9</v>
      </c>
      <c r="N103" s="123" t="n">
        <v>57592</v>
      </c>
      <c r="O103" s="138" t="n">
        <v>610150.9</v>
      </c>
    </row>
    <row r="104" customFormat="false" ht="12.75" hidden="false" customHeight="false" outlineLevel="0" collapsed="false">
      <c r="A104" s="18"/>
      <c r="B104" s="18" t="n">
        <v>4</v>
      </c>
      <c r="C104" s="13" t="n">
        <v>8427</v>
      </c>
      <c r="D104" s="13" t="n">
        <v>50160</v>
      </c>
      <c r="E104" s="13" t="n">
        <v>86835</v>
      </c>
      <c r="F104" s="13" t="n">
        <v>13923.94</v>
      </c>
      <c r="G104" s="13" t="n">
        <v>20570</v>
      </c>
      <c r="H104" s="13" t="n">
        <v>82656.9</v>
      </c>
      <c r="I104" s="13" t="n">
        <v>53002</v>
      </c>
      <c r="J104" s="123" t="n">
        <v>119144</v>
      </c>
      <c r="K104" s="123" t="n">
        <v>96296</v>
      </c>
      <c r="L104" s="123" t="n">
        <v>33750.1</v>
      </c>
      <c r="M104" s="123" t="n">
        <v>564764.94</v>
      </c>
      <c r="N104" s="123" t="n">
        <v>54035</v>
      </c>
      <c r="O104" s="138" t="n">
        <v>618799.94</v>
      </c>
    </row>
    <row r="105" customFormat="false" ht="12.75" hidden="false" customHeight="false" outlineLevel="0" collapsed="false">
      <c r="A105" s="22"/>
      <c r="B105" s="26"/>
      <c r="C105" s="26"/>
      <c r="D105" s="26"/>
      <c r="E105" s="26"/>
      <c r="F105" s="26"/>
      <c r="G105" s="26"/>
      <c r="H105" s="26"/>
      <c r="I105" s="26"/>
      <c r="J105" s="26"/>
      <c r="K105" s="26"/>
      <c r="L105" s="26"/>
      <c r="M105" s="26"/>
      <c r="N105" s="26"/>
      <c r="O105" s="146"/>
    </row>
    <row r="106" customFormat="false" ht="12.75" hidden="false" customHeight="false" outlineLevel="0" collapsed="false">
      <c r="A106" s="12" t="n">
        <v>2010</v>
      </c>
      <c r="B106" s="18" t="n">
        <v>1</v>
      </c>
      <c r="C106" s="13" t="n">
        <v>13006</v>
      </c>
      <c r="D106" s="13" t="n">
        <v>47157</v>
      </c>
      <c r="E106" s="13" t="n">
        <v>82992</v>
      </c>
      <c r="F106" s="13" t="n">
        <v>14653</v>
      </c>
      <c r="G106" s="13" t="n">
        <v>22167</v>
      </c>
      <c r="H106" s="13" t="n">
        <v>75633</v>
      </c>
      <c r="I106" s="13" t="n">
        <v>51152</v>
      </c>
      <c r="J106" s="123" t="n">
        <v>126184</v>
      </c>
      <c r="K106" s="123" t="n">
        <v>93492</v>
      </c>
      <c r="L106" s="123" t="n">
        <v>35863</v>
      </c>
      <c r="M106" s="123" t="n">
        <v>562299</v>
      </c>
      <c r="N106" s="123" t="n">
        <v>63561</v>
      </c>
      <c r="O106" s="138" t="n">
        <v>625860</v>
      </c>
    </row>
    <row r="107" customFormat="false" ht="12.75" hidden="false" customHeight="false" outlineLevel="0" collapsed="false">
      <c r="A107" s="26"/>
      <c r="B107" s="18" t="n">
        <v>2</v>
      </c>
      <c r="C107" s="13" t="n">
        <v>25505</v>
      </c>
      <c r="D107" s="13" t="n">
        <v>56636</v>
      </c>
      <c r="E107" s="13" t="n">
        <v>85562</v>
      </c>
      <c r="F107" s="13" t="n">
        <v>17428</v>
      </c>
      <c r="G107" s="13" t="n">
        <v>23536</v>
      </c>
      <c r="H107" s="13" t="n">
        <v>80791</v>
      </c>
      <c r="I107" s="13" t="n">
        <v>54714</v>
      </c>
      <c r="J107" s="123" t="n">
        <v>125446</v>
      </c>
      <c r="K107" s="13" t="n">
        <v>91856</v>
      </c>
      <c r="L107" s="13" t="n">
        <v>39181</v>
      </c>
      <c r="M107" s="13" t="n">
        <v>600655</v>
      </c>
      <c r="N107" s="13" t="n">
        <v>56913</v>
      </c>
      <c r="O107" s="15" t="n">
        <v>657568</v>
      </c>
    </row>
    <row r="108" customFormat="false" ht="12.75" hidden="false" customHeight="false" outlineLevel="0" collapsed="false">
      <c r="A108" s="29"/>
      <c r="B108" s="147" t="n">
        <v>3</v>
      </c>
      <c r="C108" s="32" t="n">
        <v>14113</v>
      </c>
      <c r="D108" s="32" t="n">
        <v>61687</v>
      </c>
      <c r="E108" s="32" t="n">
        <v>90355</v>
      </c>
      <c r="F108" s="32" t="n">
        <v>19325</v>
      </c>
      <c r="G108" s="32" t="n">
        <v>24038</v>
      </c>
      <c r="H108" s="32" t="n">
        <v>81999</v>
      </c>
      <c r="I108" s="32" t="n">
        <v>55178</v>
      </c>
      <c r="J108" s="148" t="n">
        <v>128822</v>
      </c>
      <c r="K108" s="32" t="n">
        <v>91267</v>
      </c>
      <c r="L108" s="32" t="n">
        <v>39481</v>
      </c>
      <c r="M108" s="32" t="n">
        <v>606265</v>
      </c>
      <c r="N108" s="32" t="n">
        <v>60427</v>
      </c>
      <c r="O108" s="149" t="n">
        <v>66669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2" topLeftCell="H69" activePane="bottomRight" state="frozen"/>
      <selection pane="topLeft" activeCell="A1" activeCellId="0" sqref="A1"/>
      <selection pane="topRight" activeCell="H1" activeCellId="0" sqref="H1"/>
      <selection pane="bottomLeft" activeCell="A69" activeCellId="0" sqref="A69"/>
      <selection pane="bottomRight" activeCell="O19" activeCellId="0" sqref="O1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5.41"/>
    <col collapsed="false" customWidth="true" hidden="false" outlineLevel="0" max="6" min="3" style="0" width="10.71"/>
    <col collapsed="false" customWidth="true" hidden="false" outlineLevel="0" max="7" min="7" style="0" width="11.13"/>
    <col collapsed="false" customWidth="true" hidden="false" outlineLevel="0" max="8" min="8" style="0" width="12.28"/>
    <col collapsed="false" customWidth="true" hidden="false" outlineLevel="0" max="13" min="9" style="0" width="10.71"/>
  </cols>
  <sheetData>
    <row r="1" customFormat="false" ht="24.75" hidden="false" customHeight="true" outlineLevel="0" collapsed="false">
      <c r="A1" s="3" t="s">
        <v>36</v>
      </c>
      <c r="B1" s="3"/>
      <c r="C1" s="3" t="s">
        <v>37</v>
      </c>
      <c r="D1" s="150"/>
      <c r="E1" s="150"/>
      <c r="F1" s="150"/>
      <c r="G1" s="150"/>
      <c r="H1" s="151"/>
      <c r="I1" s="152"/>
      <c r="J1" s="153"/>
      <c r="K1" s="153"/>
    </row>
    <row r="2" customFormat="false" ht="56.25" hidden="false" customHeight="false" outlineLevel="0" collapsed="false">
      <c r="A2" s="133" t="s">
        <v>2</v>
      </c>
      <c r="B2" s="10" t="s">
        <v>3</v>
      </c>
      <c r="C2" s="10" t="s">
        <v>4</v>
      </c>
      <c r="D2" s="10" t="s">
        <v>5</v>
      </c>
      <c r="E2" s="10" t="s">
        <v>6</v>
      </c>
      <c r="F2" s="10" t="s">
        <v>7</v>
      </c>
      <c r="G2" s="41" t="s">
        <v>8</v>
      </c>
      <c r="H2" s="10" t="s">
        <v>9</v>
      </c>
      <c r="I2" s="91" t="s">
        <v>10</v>
      </c>
      <c r="J2" s="10" t="s">
        <v>11</v>
      </c>
      <c r="K2" s="10" t="s">
        <v>12</v>
      </c>
      <c r="L2" s="91" t="s">
        <v>13</v>
      </c>
      <c r="M2" s="11" t="s">
        <v>38</v>
      </c>
    </row>
    <row r="3" customFormat="false" ht="12.75" hidden="false" customHeight="false" outlineLevel="0" collapsed="false">
      <c r="A3" s="154" t="n">
        <v>1993</v>
      </c>
      <c r="B3" s="18"/>
      <c r="C3" s="13" t="n">
        <v>5068.65538949536</v>
      </c>
      <c r="D3" s="13" t="n">
        <v>15827.4689862375</v>
      </c>
      <c r="E3" s="13" t="n">
        <v>46111.4207279785</v>
      </c>
      <c r="F3" s="13" t="n">
        <v>3906.4</v>
      </c>
      <c r="G3" s="13" t="n">
        <v>9577.47176238375</v>
      </c>
      <c r="H3" s="13" t="n">
        <v>29174.0424442781</v>
      </c>
      <c r="I3" s="92" t="n">
        <v>17811.5007363169</v>
      </c>
      <c r="J3" s="13" t="n">
        <v>21035.557789478</v>
      </c>
      <c r="K3" s="13" t="n">
        <v>55255</v>
      </c>
      <c r="L3" s="13" t="n">
        <v>14392.3573921005</v>
      </c>
      <c r="M3" s="15" t="n">
        <v>218159.875228269</v>
      </c>
    </row>
    <row r="4" customFormat="false" ht="12.75" hidden="false" customHeight="false" outlineLevel="0" collapsed="false">
      <c r="A4" s="154" t="n">
        <v>1994</v>
      </c>
      <c r="B4" s="18"/>
      <c r="C4" s="13" t="n">
        <v>5680.07054405993</v>
      </c>
      <c r="D4" s="13" t="n">
        <v>16516.4480710543</v>
      </c>
      <c r="E4" s="13" t="n">
        <v>50760.956904088</v>
      </c>
      <c r="F4" s="13" t="n">
        <v>4316.8</v>
      </c>
      <c r="G4" s="13" t="n">
        <v>9954.38136349761</v>
      </c>
      <c r="H4" s="13" t="n">
        <v>31372.831625313</v>
      </c>
      <c r="I4" s="93" t="n">
        <v>19363.8383148149</v>
      </c>
      <c r="J4" s="13" t="n">
        <v>23931.7687136683</v>
      </c>
      <c r="K4" s="13" t="n">
        <v>63435</v>
      </c>
      <c r="L4" s="13" t="n">
        <v>16833.5994313014</v>
      </c>
      <c r="M4" s="15" t="n">
        <v>242165.694967797</v>
      </c>
    </row>
    <row r="5" customFormat="false" ht="12.75" hidden="false" customHeight="false" outlineLevel="0" collapsed="false">
      <c r="A5" s="154" t="n">
        <v>1995</v>
      </c>
      <c r="B5" s="18"/>
      <c r="C5" s="13" t="n">
        <v>6406.33912069227</v>
      </c>
      <c r="D5" s="13" t="n">
        <v>18451.8670350251</v>
      </c>
      <c r="E5" s="13" t="n">
        <v>56484.0778942833</v>
      </c>
      <c r="F5" s="13" t="n">
        <v>4943.4</v>
      </c>
      <c r="G5" s="13" t="n">
        <v>10908.5419540103</v>
      </c>
      <c r="H5" s="13" t="n">
        <v>35342.546580595</v>
      </c>
      <c r="I5" s="93" t="n">
        <v>22275.2097152329</v>
      </c>
      <c r="J5" s="13" t="n">
        <v>28136.194776002</v>
      </c>
      <c r="K5" s="13" t="n">
        <v>72021</v>
      </c>
      <c r="L5" s="13" t="n">
        <v>19707.2173837698</v>
      </c>
      <c r="M5" s="15" t="n">
        <v>274676.394459611</v>
      </c>
    </row>
    <row r="6" customFormat="false" ht="12.75" hidden="false" customHeight="false" outlineLevel="0" collapsed="false">
      <c r="A6" s="154" t="n">
        <v>1996</v>
      </c>
      <c r="B6" s="18"/>
      <c r="C6" s="13" t="n">
        <v>6908.02203313377</v>
      </c>
      <c r="D6" s="13" t="n">
        <v>19969</v>
      </c>
      <c r="E6" s="13" t="n">
        <v>59965.4999707934</v>
      </c>
      <c r="F6" s="13" t="n">
        <v>6098.47224594723</v>
      </c>
      <c r="G6" s="13" t="n">
        <v>11414.2986202265</v>
      </c>
      <c r="H6" s="13" t="n">
        <v>38416.84719692</v>
      </c>
      <c r="I6" s="93" t="n">
        <v>25294.555859524</v>
      </c>
      <c r="J6" s="13" t="n">
        <v>31675.4229991834</v>
      </c>
      <c r="K6" s="13" t="n">
        <v>86291.5</v>
      </c>
      <c r="L6" s="13" t="n">
        <v>22086.2049346868</v>
      </c>
      <c r="M6" s="15" t="n">
        <v>308119.823860415</v>
      </c>
    </row>
    <row r="7" customFormat="false" ht="12.75" hidden="false" customHeight="false" outlineLevel="0" collapsed="false">
      <c r="A7" s="154" t="n">
        <v>1997</v>
      </c>
      <c r="B7" s="18"/>
      <c r="C7" s="13" t="n">
        <v>7405.04114065653</v>
      </c>
      <c r="D7" s="13" t="n">
        <v>22060.5</v>
      </c>
      <c r="E7" s="13" t="n">
        <v>63532.4054706237</v>
      </c>
      <c r="F7" s="13" t="n">
        <v>6663</v>
      </c>
      <c r="G7" s="13" t="n">
        <v>12284.9021222675</v>
      </c>
      <c r="H7" s="13" t="n">
        <v>42131.8997874907</v>
      </c>
      <c r="I7" s="93" t="n">
        <v>27535.7657891604</v>
      </c>
      <c r="J7" s="13" t="n">
        <v>36688.8123105319</v>
      </c>
      <c r="K7" s="13" t="n">
        <v>96416</v>
      </c>
      <c r="L7" s="13" t="n">
        <v>25359.5634944827</v>
      </c>
      <c r="M7" s="15" t="n">
        <v>340077.890115213</v>
      </c>
    </row>
    <row r="8" customFormat="false" ht="12.75" hidden="false" customHeight="false" outlineLevel="0" collapsed="false">
      <c r="A8" s="154" t="n">
        <v>1998</v>
      </c>
      <c r="B8" s="18"/>
      <c r="C8" s="13" t="n">
        <v>8314</v>
      </c>
      <c r="D8" s="13" t="n">
        <v>23496</v>
      </c>
      <c r="E8" s="13" t="n">
        <v>72150</v>
      </c>
      <c r="F8" s="13" t="n">
        <v>6724</v>
      </c>
      <c r="G8" s="13" t="n">
        <v>12408</v>
      </c>
      <c r="H8" s="13" t="n">
        <v>46056</v>
      </c>
      <c r="I8" s="93" t="n">
        <v>29722</v>
      </c>
      <c r="J8" s="13" t="n">
        <v>42385</v>
      </c>
      <c r="K8" s="13" t="n">
        <v>103527</v>
      </c>
      <c r="L8" s="13" t="n">
        <v>27760</v>
      </c>
      <c r="M8" s="15" t="n">
        <v>372542</v>
      </c>
    </row>
    <row r="9" customFormat="false" ht="12.75" hidden="false" customHeight="false" outlineLevel="0" collapsed="false">
      <c r="A9" s="154" t="n">
        <v>1999</v>
      </c>
      <c r="B9" s="18"/>
      <c r="C9" s="13" t="n">
        <v>8812</v>
      </c>
      <c r="D9" s="13" t="n">
        <v>26020</v>
      </c>
      <c r="E9" s="13" t="n">
        <v>75682</v>
      </c>
      <c r="F9" s="13" t="n">
        <v>7760</v>
      </c>
      <c r="G9" s="13" t="n">
        <v>12513</v>
      </c>
      <c r="H9" s="13" t="n">
        <v>54460</v>
      </c>
      <c r="I9" s="93" t="n">
        <v>31092</v>
      </c>
      <c r="J9" s="13" t="n">
        <v>47558</v>
      </c>
      <c r="K9" s="13" t="n">
        <v>109398</v>
      </c>
      <c r="L9" s="13" t="n">
        <v>31122</v>
      </c>
      <c r="M9" s="15" t="n">
        <v>404417</v>
      </c>
    </row>
    <row r="10" customFormat="false" ht="12.75" hidden="false" customHeight="false" outlineLevel="0" collapsed="false">
      <c r="A10" s="154" t="n">
        <v>2000</v>
      </c>
      <c r="B10" s="18"/>
      <c r="C10" s="13" t="n">
        <v>9409</v>
      </c>
      <c r="D10" s="13" t="n">
        <v>28258</v>
      </c>
      <c r="E10" s="13" t="n">
        <v>82994</v>
      </c>
      <c r="F10" s="13" t="n">
        <v>8166</v>
      </c>
      <c r="G10" s="13" t="n">
        <v>12797</v>
      </c>
      <c r="H10" s="13" t="n">
        <v>61514.8</v>
      </c>
      <c r="I10" s="93" t="n">
        <v>33626</v>
      </c>
      <c r="J10" s="13" t="n">
        <v>53287</v>
      </c>
      <c r="K10" s="13" t="n">
        <v>116447</v>
      </c>
      <c r="L10" s="13" t="n">
        <v>35803</v>
      </c>
      <c r="M10" s="15" t="n">
        <v>442301.8</v>
      </c>
    </row>
    <row r="11" customFormat="false" ht="12.75" hidden="false" customHeight="false" outlineLevel="0" collapsed="false">
      <c r="A11" s="154" t="n">
        <v>2001</v>
      </c>
      <c r="B11" s="18"/>
      <c r="C11" s="13" t="n">
        <v>9978</v>
      </c>
      <c r="D11" s="13" t="n">
        <v>31282</v>
      </c>
      <c r="E11" s="13" t="n">
        <v>88728</v>
      </c>
      <c r="F11" s="13" t="n">
        <v>8208</v>
      </c>
      <c r="G11" s="13" t="n">
        <v>13056</v>
      </c>
      <c r="H11" s="13" t="n">
        <v>62013</v>
      </c>
      <c r="I11" s="93" t="n">
        <v>36234</v>
      </c>
      <c r="J11" s="13" t="n">
        <v>62490</v>
      </c>
      <c r="K11" s="13" t="n">
        <v>123704</v>
      </c>
      <c r="L11" s="13" t="n">
        <v>39303</v>
      </c>
      <c r="M11" s="15" t="n">
        <v>474996</v>
      </c>
    </row>
    <row r="12" customFormat="false" ht="12.75" hidden="false" customHeight="false" outlineLevel="0" collapsed="false">
      <c r="A12" s="154" t="n">
        <v>2002</v>
      </c>
      <c r="B12" s="18"/>
      <c r="C12" s="13" t="n">
        <v>14601.4</v>
      </c>
      <c r="D12" s="13" t="n">
        <v>34454.4</v>
      </c>
      <c r="E12" s="13" t="n">
        <v>99442</v>
      </c>
      <c r="F12" s="13" t="n">
        <v>9866</v>
      </c>
      <c r="G12" s="13" t="n">
        <v>13739</v>
      </c>
      <c r="H12" s="13" t="n">
        <v>66958</v>
      </c>
      <c r="I12" s="93" t="n">
        <v>37650</v>
      </c>
      <c r="J12" s="13" t="n">
        <v>72894</v>
      </c>
      <c r="K12" s="13" t="n">
        <v>136004</v>
      </c>
      <c r="L12" s="13" t="n">
        <v>43254</v>
      </c>
      <c r="M12" s="15" t="n">
        <v>528862.8</v>
      </c>
    </row>
    <row r="13" customFormat="false" ht="12.75" hidden="false" customHeight="false" outlineLevel="0" collapsed="false">
      <c r="A13" s="154" t="n">
        <v>2003</v>
      </c>
      <c r="B13" s="18"/>
      <c r="C13" s="13" t="n">
        <v>13455</v>
      </c>
      <c r="D13" s="13" t="n">
        <v>35193</v>
      </c>
      <c r="E13" s="13" t="n">
        <v>105207</v>
      </c>
      <c r="F13" s="13" t="n">
        <v>10724</v>
      </c>
      <c r="G13" s="13" t="n">
        <v>15388</v>
      </c>
      <c r="H13" s="13" t="n">
        <v>74129</v>
      </c>
      <c r="I13" s="93" t="n">
        <v>41779</v>
      </c>
      <c r="J13" s="13" t="n">
        <v>83620</v>
      </c>
      <c r="K13" s="13" t="n">
        <v>151039</v>
      </c>
      <c r="L13" s="13" t="n">
        <v>48454</v>
      </c>
      <c r="M13" s="15" t="n">
        <v>578988</v>
      </c>
    </row>
    <row r="14" customFormat="false" ht="12.75" hidden="false" customHeight="false" outlineLevel="0" collapsed="false">
      <c r="A14" s="154" t="n">
        <v>2004</v>
      </c>
      <c r="B14" s="18"/>
      <c r="C14" s="13" t="n">
        <v>12912</v>
      </c>
      <c r="D14" s="13" t="n">
        <v>37905</v>
      </c>
      <c r="E14" s="13" t="n">
        <v>112552</v>
      </c>
      <c r="F14" s="13" t="n">
        <v>11201</v>
      </c>
      <c r="G14" s="13" t="n">
        <v>17040</v>
      </c>
      <c r="H14" s="13" t="n">
        <v>82791</v>
      </c>
      <c r="I14" s="93" t="n">
        <v>46041</v>
      </c>
      <c r="J14" s="13" t="n">
        <v>96945</v>
      </c>
      <c r="K14" s="13" t="n">
        <v>166287</v>
      </c>
      <c r="L14" s="13" t="n">
        <v>53280</v>
      </c>
      <c r="M14" s="15" t="n">
        <v>636954</v>
      </c>
    </row>
    <row r="15" customFormat="false" ht="12.75" hidden="false" customHeight="false" outlineLevel="0" collapsed="false">
      <c r="A15" s="154" t="n">
        <v>2005</v>
      </c>
      <c r="B15" s="18"/>
      <c r="C15" s="13" t="n">
        <v>12143</v>
      </c>
      <c r="D15" s="13" t="n">
        <v>40877</v>
      </c>
      <c r="E15" s="13" t="n">
        <v>120743</v>
      </c>
      <c r="F15" s="13" t="n">
        <v>12291</v>
      </c>
      <c r="G15" s="13" t="n">
        <v>19455</v>
      </c>
      <c r="H15" s="13" t="n">
        <v>90849</v>
      </c>
      <c r="I15" s="93" t="n">
        <v>50515</v>
      </c>
      <c r="J15" s="13" t="n">
        <v>112934</v>
      </c>
      <c r="K15" s="13" t="n">
        <v>181765</v>
      </c>
      <c r="L15" s="13" t="n">
        <v>57446</v>
      </c>
      <c r="M15" s="15" t="n">
        <v>699018</v>
      </c>
    </row>
    <row r="16" customFormat="false" ht="12.75" hidden="false" customHeight="false" outlineLevel="0" collapsed="false">
      <c r="A16" s="154" t="n">
        <v>2006</v>
      </c>
      <c r="B16" s="18"/>
      <c r="C16" s="13" t="n">
        <v>12840</v>
      </c>
      <c r="D16" s="13" t="n">
        <v>48331</v>
      </c>
      <c r="E16" s="13" t="n">
        <v>133628</v>
      </c>
      <c r="F16" s="13" t="n">
        <v>13659</v>
      </c>
      <c r="G16" s="13" t="n">
        <v>21884</v>
      </c>
      <c r="H16" s="13" t="n">
        <v>100805</v>
      </c>
      <c r="I16" s="93" t="n">
        <v>54060</v>
      </c>
      <c r="J16" s="13" t="n">
        <v>128669</v>
      </c>
      <c r="K16" s="13" t="n">
        <v>199990</v>
      </c>
      <c r="L16" s="13" t="n">
        <v>63687</v>
      </c>
      <c r="M16" s="15" t="n">
        <v>777553</v>
      </c>
    </row>
    <row r="17" customFormat="false" ht="12" hidden="false" customHeight="true" outlineLevel="0" collapsed="false">
      <c r="A17" s="154" t="n">
        <v>2007</v>
      </c>
      <c r="B17" s="18"/>
      <c r="C17" s="13" t="n">
        <v>14651.4</v>
      </c>
      <c r="D17" s="13" t="n">
        <v>57015.2221</v>
      </c>
      <c r="E17" s="13" t="n">
        <v>152608.3345</v>
      </c>
      <c r="F17" s="13" t="n">
        <v>15185.697405</v>
      </c>
      <c r="G17" s="13" t="n">
        <v>29831.0049</v>
      </c>
      <c r="H17" s="13" t="n">
        <v>108685.9</v>
      </c>
      <c r="I17" s="93" t="n">
        <v>57978.6</v>
      </c>
      <c r="J17" s="13" t="n">
        <v>149792.0032</v>
      </c>
      <c r="K17" s="13" t="n">
        <v>225220</v>
      </c>
      <c r="L17" s="93" t="n">
        <v>71411.2</v>
      </c>
      <c r="M17" s="15" t="n">
        <v>882379.362105</v>
      </c>
    </row>
    <row r="18" customFormat="false" ht="12.75" hidden="false" customHeight="false" outlineLevel="0" collapsed="false">
      <c r="A18" s="154" t="n">
        <v>2008</v>
      </c>
      <c r="B18" s="18"/>
      <c r="C18" s="13" t="n">
        <v>16642</v>
      </c>
      <c r="D18" s="13" t="n">
        <v>68925.80344</v>
      </c>
      <c r="E18" s="13" t="n">
        <v>173839.6572</v>
      </c>
      <c r="F18" s="13" t="n">
        <v>17457.1638</v>
      </c>
      <c r="G18" s="13" t="n">
        <v>34844.9968</v>
      </c>
      <c r="H18" s="13" t="n">
        <v>121708</v>
      </c>
      <c r="I18" s="93" t="n">
        <v>61391.8</v>
      </c>
      <c r="J18" s="13" t="n">
        <v>167615.0003</v>
      </c>
      <c r="K18" s="13" t="n">
        <v>258651</v>
      </c>
      <c r="L18" s="93" t="n">
        <v>78552.8</v>
      </c>
      <c r="M18" s="15" t="n">
        <v>999628.22154</v>
      </c>
    </row>
    <row r="19" customFormat="false" ht="12.75" hidden="false" customHeight="false" outlineLevel="0" collapsed="false">
      <c r="A19" s="154" t="n">
        <v>2009</v>
      </c>
      <c r="B19" s="18"/>
      <c r="C19" s="13" t="n">
        <v>17634.2</v>
      </c>
      <c r="D19" s="13" t="n">
        <v>74610.3497</v>
      </c>
      <c r="E19" s="13" t="n">
        <v>181703</v>
      </c>
      <c r="F19" s="13" t="n">
        <v>19676.5271</v>
      </c>
      <c r="G19" s="13" t="n">
        <v>39933.09507</v>
      </c>
      <c r="H19" s="13" t="n">
        <v>130300</v>
      </c>
      <c r="I19" s="93" t="n">
        <v>64337.55</v>
      </c>
      <c r="J19" s="13" t="n">
        <v>171819.998405</v>
      </c>
      <c r="K19" s="13" t="n">
        <v>296917</v>
      </c>
      <c r="L19" s="93" t="n">
        <v>86800.5</v>
      </c>
      <c r="M19" s="15" t="n">
        <v>1083732.220275</v>
      </c>
    </row>
    <row r="20" customFormat="false" ht="12.75" hidden="false" customHeight="false" outlineLevel="0" collapsed="false">
      <c r="A20" s="155"/>
      <c r="B20" s="18"/>
      <c r="C20" s="13"/>
      <c r="D20" s="13"/>
      <c r="E20" s="13"/>
      <c r="F20" s="13"/>
      <c r="G20" s="13"/>
      <c r="H20" s="13"/>
      <c r="I20" s="93"/>
      <c r="J20" s="13"/>
      <c r="K20" s="13"/>
      <c r="L20" s="93"/>
      <c r="M20" s="15"/>
    </row>
    <row r="21" customFormat="false" ht="12.75" hidden="false" customHeight="false" outlineLevel="0" collapsed="false">
      <c r="A21" s="154" t="n">
        <v>1993</v>
      </c>
      <c r="B21" s="12" t="n">
        <v>1</v>
      </c>
      <c r="C21" s="17" t="n">
        <v>1232.26</v>
      </c>
      <c r="D21" s="17" t="n">
        <v>3927.12</v>
      </c>
      <c r="E21" s="17" t="n">
        <v>11000.42</v>
      </c>
      <c r="F21" s="17" t="n">
        <v>874.2</v>
      </c>
      <c r="G21" s="17" t="n">
        <v>2291.43450657215</v>
      </c>
      <c r="H21" s="17" t="n">
        <v>6706.76</v>
      </c>
      <c r="I21" s="96" t="n">
        <v>4160.4</v>
      </c>
      <c r="J21" s="13" t="n">
        <v>4831.07</v>
      </c>
      <c r="K21" s="13" t="n">
        <v>12855</v>
      </c>
      <c r="L21" s="13" t="n">
        <v>3412.555</v>
      </c>
      <c r="M21" s="15" t="n">
        <v>51291.2195065722</v>
      </c>
    </row>
    <row r="22" customFormat="false" ht="12.75" hidden="false" customHeight="false" outlineLevel="0" collapsed="false">
      <c r="A22" s="155"/>
      <c r="B22" s="12" t="n">
        <v>2</v>
      </c>
      <c r="C22" s="17" t="n">
        <v>1312.18</v>
      </c>
      <c r="D22" s="17" t="n">
        <v>3889.12</v>
      </c>
      <c r="E22" s="17" t="n">
        <v>10666</v>
      </c>
      <c r="F22" s="17" t="n">
        <v>963.2</v>
      </c>
      <c r="G22" s="17" t="n">
        <v>2343.95435908904</v>
      </c>
      <c r="H22" s="17" t="n">
        <v>6978.76</v>
      </c>
      <c r="I22" s="96" t="n">
        <v>4381.1</v>
      </c>
      <c r="J22" s="17" t="n">
        <v>5137</v>
      </c>
      <c r="K22" s="17" t="n">
        <v>13753</v>
      </c>
      <c r="L22" s="13" t="n">
        <v>3532.935</v>
      </c>
      <c r="M22" s="15" t="n">
        <v>52957.249359089</v>
      </c>
    </row>
    <row r="23" customFormat="false" ht="12.75" hidden="false" customHeight="false" outlineLevel="0" collapsed="false">
      <c r="A23" s="155"/>
      <c r="B23" s="12" t="n">
        <v>3</v>
      </c>
      <c r="C23" s="17" t="n">
        <v>1307.18</v>
      </c>
      <c r="D23" s="17" t="n">
        <v>4017.12</v>
      </c>
      <c r="E23" s="17" t="n">
        <v>11345</v>
      </c>
      <c r="F23" s="17" t="n">
        <v>1013</v>
      </c>
      <c r="G23" s="17" t="n">
        <v>2340.18765737578</v>
      </c>
      <c r="H23" s="17" t="n">
        <v>7095.76</v>
      </c>
      <c r="I23" s="96" t="n">
        <v>4508</v>
      </c>
      <c r="J23" s="17" t="n">
        <v>5360</v>
      </c>
      <c r="K23" s="17" t="n">
        <v>14092</v>
      </c>
      <c r="L23" s="13" t="n">
        <v>3685.935</v>
      </c>
      <c r="M23" s="15" t="n">
        <v>54764.1826573758</v>
      </c>
    </row>
    <row r="24" customFormat="false" ht="12.75" hidden="false" customHeight="false" outlineLevel="0" collapsed="false">
      <c r="A24" s="155"/>
      <c r="B24" s="12" t="n">
        <v>4</v>
      </c>
      <c r="C24" s="13" t="n">
        <v>1217.04</v>
      </c>
      <c r="D24" s="13" t="n">
        <v>3994.11</v>
      </c>
      <c r="E24" s="13" t="n">
        <v>13100</v>
      </c>
      <c r="F24" s="13" t="n">
        <v>1056</v>
      </c>
      <c r="G24" s="13" t="n">
        <v>2601.89523934677</v>
      </c>
      <c r="H24" s="13" t="n">
        <v>8392.76</v>
      </c>
      <c r="I24" s="93" t="n">
        <v>4762</v>
      </c>
      <c r="J24" s="17" t="n">
        <v>5707</v>
      </c>
      <c r="K24" s="17" t="n">
        <v>14555</v>
      </c>
      <c r="L24" s="13" t="n">
        <v>3760.935</v>
      </c>
      <c r="M24" s="15" t="n">
        <v>59146.7402393468</v>
      </c>
    </row>
    <row r="25" customFormat="false" ht="12.75" hidden="false" customHeight="false" outlineLevel="0" collapsed="false">
      <c r="A25" s="155"/>
      <c r="B25" s="18"/>
      <c r="C25" s="13"/>
      <c r="D25" s="13"/>
      <c r="E25" s="13"/>
      <c r="F25" s="13"/>
      <c r="G25" s="13"/>
      <c r="H25" s="13"/>
      <c r="I25" s="93"/>
      <c r="J25" s="13"/>
      <c r="K25" s="13"/>
      <c r="L25" s="93"/>
      <c r="M25" s="15"/>
    </row>
    <row r="26" customFormat="false" ht="12.75" hidden="false" customHeight="false" outlineLevel="0" collapsed="false">
      <c r="A26" s="154" t="n">
        <v>1994</v>
      </c>
      <c r="B26" s="12" t="n">
        <v>1</v>
      </c>
      <c r="C26" s="17" t="n">
        <v>1377.04</v>
      </c>
      <c r="D26" s="17" t="n">
        <v>3983.21</v>
      </c>
      <c r="E26" s="17" t="n">
        <v>11844</v>
      </c>
      <c r="F26" s="17" t="n">
        <v>942</v>
      </c>
      <c r="G26" s="17" t="n">
        <v>2422.90872494981</v>
      </c>
      <c r="H26" s="17" t="n">
        <v>7199</v>
      </c>
      <c r="I26" s="96" t="n">
        <v>4533.64</v>
      </c>
      <c r="J26" s="13" t="n">
        <v>5465.5</v>
      </c>
      <c r="K26" s="13" t="n">
        <v>15085</v>
      </c>
      <c r="L26" s="13" t="n">
        <v>4002.195</v>
      </c>
      <c r="M26" s="15" t="n">
        <v>56854.4937249498</v>
      </c>
    </row>
    <row r="27" customFormat="false" ht="12.75" hidden="false" customHeight="false" outlineLevel="0" collapsed="false">
      <c r="A27" s="155"/>
      <c r="B27" s="12" t="n">
        <v>2</v>
      </c>
      <c r="C27" s="17" t="n">
        <v>1476.03</v>
      </c>
      <c r="D27" s="17" t="n">
        <v>3983.84</v>
      </c>
      <c r="E27" s="17" t="n">
        <v>11625.96</v>
      </c>
      <c r="F27" s="17" t="n">
        <v>1066</v>
      </c>
      <c r="G27" s="17" t="n">
        <v>2426.32746852559</v>
      </c>
      <c r="H27" s="17" t="n">
        <v>7423.83</v>
      </c>
      <c r="I27" s="96" t="n">
        <v>4761</v>
      </c>
      <c r="J27" s="17" t="n">
        <v>5873</v>
      </c>
      <c r="K27" s="17" t="n">
        <v>15726</v>
      </c>
      <c r="L27" s="13" t="n">
        <v>4139.135</v>
      </c>
      <c r="M27" s="15" t="n">
        <v>58501.1224685256</v>
      </c>
    </row>
    <row r="28" customFormat="false" ht="12.75" hidden="false" customHeight="false" outlineLevel="0" collapsed="false">
      <c r="A28" s="155"/>
      <c r="B28" s="12" t="n">
        <v>3</v>
      </c>
      <c r="C28" s="17" t="n">
        <v>1469</v>
      </c>
      <c r="D28" s="17" t="n">
        <v>4212.2</v>
      </c>
      <c r="E28" s="17" t="n">
        <v>12683</v>
      </c>
      <c r="F28" s="17" t="n">
        <v>1122.8</v>
      </c>
      <c r="G28" s="17" t="n">
        <v>2413.72609959299</v>
      </c>
      <c r="H28" s="17" t="n">
        <v>7737</v>
      </c>
      <c r="I28" s="96" t="n">
        <v>4917.6</v>
      </c>
      <c r="J28" s="17" t="n">
        <v>6085</v>
      </c>
      <c r="K28" s="17" t="n">
        <v>16056</v>
      </c>
      <c r="L28" s="13" t="n">
        <v>4306.135</v>
      </c>
      <c r="M28" s="15" t="n">
        <v>61002.461099593</v>
      </c>
    </row>
    <row r="29" customFormat="false" ht="12.75" hidden="false" customHeight="false" outlineLevel="0" collapsed="false">
      <c r="A29" s="155"/>
      <c r="B29" s="12" t="n">
        <v>4</v>
      </c>
      <c r="C29" s="13" t="n">
        <v>1358</v>
      </c>
      <c r="D29" s="13" t="n">
        <v>4337.2</v>
      </c>
      <c r="E29" s="13" t="n">
        <v>14608</v>
      </c>
      <c r="F29" s="13" t="n">
        <v>1186</v>
      </c>
      <c r="G29" s="13" t="n">
        <v>2691.41907042922</v>
      </c>
      <c r="H29" s="13" t="n">
        <v>9013</v>
      </c>
      <c r="I29" s="93" t="n">
        <v>5151.6</v>
      </c>
      <c r="J29" s="17" t="n">
        <v>6508</v>
      </c>
      <c r="K29" s="17" t="n">
        <v>16568</v>
      </c>
      <c r="L29" s="13" t="n">
        <v>4386.135</v>
      </c>
      <c r="M29" s="15" t="n">
        <v>65807.3540704292</v>
      </c>
    </row>
    <row r="30" customFormat="false" ht="12.75" hidden="false" customHeight="false" outlineLevel="0" collapsed="false">
      <c r="A30" s="155"/>
      <c r="B30" s="18"/>
      <c r="C30" s="13"/>
      <c r="D30" s="13"/>
      <c r="E30" s="13"/>
      <c r="F30" s="13"/>
      <c r="G30" s="13"/>
      <c r="H30" s="13"/>
      <c r="I30" s="93"/>
      <c r="J30" s="13"/>
      <c r="K30" s="13"/>
      <c r="L30" s="93"/>
      <c r="M30" s="15"/>
    </row>
    <row r="31" customFormat="false" ht="12.75" hidden="false" customHeight="false" outlineLevel="0" collapsed="false">
      <c r="A31" s="154" t="n">
        <v>1995</v>
      </c>
      <c r="B31" s="12" t="n">
        <v>1</v>
      </c>
      <c r="C31" s="17" t="n">
        <v>1550.47</v>
      </c>
      <c r="D31" s="17" t="n">
        <v>4313.87</v>
      </c>
      <c r="E31" s="17" t="n">
        <v>13123.4</v>
      </c>
      <c r="F31" s="17" t="n">
        <v>1085.7</v>
      </c>
      <c r="G31" s="17" t="n">
        <v>2599.84186869141</v>
      </c>
      <c r="H31" s="17" t="n">
        <v>7998.1375</v>
      </c>
      <c r="I31" s="96" t="n">
        <v>5046</v>
      </c>
      <c r="J31" s="13" t="n">
        <v>6660.35</v>
      </c>
      <c r="K31" s="13" t="n">
        <v>17657</v>
      </c>
      <c r="L31" s="13" t="n">
        <v>4674.7225</v>
      </c>
      <c r="M31" s="15" t="n">
        <v>64709.4918686914</v>
      </c>
    </row>
    <row r="32" customFormat="false" ht="12.75" hidden="false" customHeight="false" outlineLevel="0" collapsed="false">
      <c r="A32" s="155"/>
      <c r="B32" s="12" t="n">
        <v>2</v>
      </c>
      <c r="C32" s="17" t="n">
        <v>1667.47</v>
      </c>
      <c r="D32" s="17" t="n">
        <v>4392.2</v>
      </c>
      <c r="E32" s="17" t="n">
        <v>13157.4</v>
      </c>
      <c r="F32" s="17" t="n">
        <v>1222.7</v>
      </c>
      <c r="G32" s="17" t="n">
        <v>2675.34154934194</v>
      </c>
      <c r="H32" s="17" t="n">
        <v>8433.21</v>
      </c>
      <c r="I32" s="96" t="n">
        <v>5525</v>
      </c>
      <c r="J32" s="13" t="n">
        <v>6923</v>
      </c>
      <c r="K32" s="13" t="n">
        <v>17928</v>
      </c>
      <c r="L32" s="13" t="n">
        <v>4850.0325</v>
      </c>
      <c r="M32" s="15" t="n">
        <v>66774.3540493419</v>
      </c>
    </row>
    <row r="33" customFormat="false" ht="12.75" hidden="false" customHeight="false" outlineLevel="0" collapsed="false">
      <c r="A33" s="155"/>
      <c r="B33" s="12" t="n">
        <v>3</v>
      </c>
      <c r="C33" s="17" t="n">
        <v>1660.34</v>
      </c>
      <c r="D33" s="17" t="n">
        <v>4711.8</v>
      </c>
      <c r="E33" s="17" t="n">
        <v>14055.28</v>
      </c>
      <c r="F33" s="17" t="n">
        <v>1285</v>
      </c>
      <c r="G33" s="17" t="n">
        <v>2679.62958098689</v>
      </c>
      <c r="H33" s="17" t="n">
        <v>8756.3</v>
      </c>
      <c r="I33" s="96" t="n">
        <v>5678.21</v>
      </c>
      <c r="J33" s="13" t="n">
        <v>7160</v>
      </c>
      <c r="K33" s="13" t="n">
        <v>18107</v>
      </c>
      <c r="L33" s="13" t="n">
        <v>5056.8325</v>
      </c>
      <c r="M33" s="15" t="n">
        <v>69150.3920809869</v>
      </c>
    </row>
    <row r="34" customFormat="false" ht="12.75" hidden="false" customHeight="false" outlineLevel="0" collapsed="false">
      <c r="A34" s="155"/>
      <c r="B34" s="12" t="n">
        <v>4</v>
      </c>
      <c r="C34" s="13" t="n">
        <v>1528.06</v>
      </c>
      <c r="D34" s="13" t="n">
        <v>5034</v>
      </c>
      <c r="E34" s="13" t="n">
        <v>16148</v>
      </c>
      <c r="F34" s="13" t="n">
        <v>1350</v>
      </c>
      <c r="G34" s="13" t="n">
        <v>2953.72895499002</v>
      </c>
      <c r="H34" s="13" t="n">
        <v>10154.9</v>
      </c>
      <c r="I34" s="93" t="n">
        <v>6026</v>
      </c>
      <c r="J34" s="13" t="n">
        <v>7393</v>
      </c>
      <c r="K34" s="13" t="n">
        <v>18329</v>
      </c>
      <c r="L34" s="13" t="n">
        <v>5125.6325</v>
      </c>
      <c r="M34" s="15" t="n">
        <v>74042.32145499</v>
      </c>
    </row>
    <row r="35" customFormat="false" ht="12.75" hidden="false" customHeight="false" outlineLevel="0" collapsed="false">
      <c r="A35" s="155"/>
      <c r="B35" s="18"/>
      <c r="C35" s="13"/>
      <c r="D35" s="13"/>
      <c r="E35" s="13"/>
      <c r="F35" s="13"/>
      <c r="G35" s="13"/>
      <c r="H35" s="13"/>
      <c r="I35" s="93"/>
      <c r="J35" s="13"/>
      <c r="K35" s="13"/>
      <c r="L35" s="93"/>
      <c r="M35" s="15"/>
    </row>
    <row r="36" customFormat="false" ht="12.75" hidden="false" customHeight="false" outlineLevel="0" collapsed="false">
      <c r="A36" s="154" t="n">
        <v>1996</v>
      </c>
      <c r="B36" s="12" t="n">
        <v>1</v>
      </c>
      <c r="C36" s="17" t="n">
        <v>1672</v>
      </c>
      <c r="D36" s="17" t="n">
        <v>4880</v>
      </c>
      <c r="E36" s="17" t="n">
        <v>14274.4</v>
      </c>
      <c r="F36" s="17" t="n">
        <v>1343.6</v>
      </c>
      <c r="G36" s="17" t="n">
        <v>2726.7070360196</v>
      </c>
      <c r="H36" s="17" t="n">
        <v>9156.7</v>
      </c>
      <c r="I36" s="96" t="n">
        <v>5870</v>
      </c>
      <c r="J36" s="13" t="n">
        <v>7206.88</v>
      </c>
      <c r="K36" s="13" t="n">
        <v>20072.75</v>
      </c>
      <c r="L36" s="13" t="n">
        <v>5225.5425</v>
      </c>
      <c r="M36" s="15" t="n">
        <v>72428.5795360196</v>
      </c>
    </row>
    <row r="37" customFormat="false" ht="12.75" hidden="false" customHeight="false" outlineLevel="0" collapsed="false">
      <c r="A37" s="155"/>
      <c r="B37" s="12" t="n">
        <v>2</v>
      </c>
      <c r="C37" s="17" t="n">
        <v>1797.89</v>
      </c>
      <c r="D37" s="17" t="n">
        <v>4780</v>
      </c>
      <c r="E37" s="17" t="n">
        <v>14142.1</v>
      </c>
      <c r="F37" s="17" t="n">
        <v>1498.9</v>
      </c>
      <c r="G37" s="17" t="n">
        <v>2769.170761706</v>
      </c>
      <c r="H37" s="17" t="n">
        <v>9136.75</v>
      </c>
      <c r="I37" s="96" t="n">
        <v>6275.96</v>
      </c>
      <c r="J37" s="17" t="n">
        <v>7843</v>
      </c>
      <c r="K37" s="17" t="n">
        <v>21747.75</v>
      </c>
      <c r="L37" s="13" t="n">
        <v>5440.0925</v>
      </c>
      <c r="M37" s="15" t="n">
        <v>75431.613261706</v>
      </c>
    </row>
    <row r="38" customFormat="false" ht="12.75" hidden="false" customHeight="false" outlineLevel="0" collapsed="false">
      <c r="A38" s="155"/>
      <c r="B38" s="12" t="n">
        <v>3</v>
      </c>
      <c r="C38" s="17" t="n">
        <v>1790.1</v>
      </c>
      <c r="D38" s="17" t="n">
        <v>5002</v>
      </c>
      <c r="E38" s="17" t="n">
        <v>15031</v>
      </c>
      <c r="F38" s="17" t="n">
        <v>1581.37</v>
      </c>
      <c r="G38" s="17" t="n">
        <v>2830.14009520303</v>
      </c>
      <c r="H38" s="17" t="n">
        <v>9415</v>
      </c>
      <c r="I38" s="96" t="n">
        <v>6388</v>
      </c>
      <c r="J38" s="17" t="n">
        <v>8075</v>
      </c>
      <c r="K38" s="17" t="n">
        <v>22038</v>
      </c>
      <c r="L38" s="13" t="n">
        <v>5665.0825</v>
      </c>
      <c r="M38" s="15" t="n">
        <v>77815.692595203</v>
      </c>
    </row>
    <row r="39" customFormat="false" ht="12.75" hidden="false" customHeight="false" outlineLevel="0" collapsed="false">
      <c r="A39" s="155"/>
      <c r="B39" s="12" t="n">
        <v>4</v>
      </c>
      <c r="C39" s="13" t="n">
        <v>1648.03</v>
      </c>
      <c r="D39" s="13" t="n">
        <v>5307</v>
      </c>
      <c r="E39" s="13" t="n">
        <v>16518</v>
      </c>
      <c r="F39" s="13" t="n">
        <v>1674.6</v>
      </c>
      <c r="G39" s="13" t="n">
        <v>3088.28072729786</v>
      </c>
      <c r="H39" s="13" t="n">
        <v>10708.4</v>
      </c>
      <c r="I39" s="93" t="n">
        <v>6760.6</v>
      </c>
      <c r="J39" s="17" t="n">
        <v>8551</v>
      </c>
      <c r="K39" s="17" t="n">
        <v>22433</v>
      </c>
      <c r="L39" s="13" t="n">
        <v>5755.4925</v>
      </c>
      <c r="M39" s="15" t="n">
        <v>82444.4032272979</v>
      </c>
    </row>
    <row r="40" customFormat="false" ht="12.75" hidden="false" customHeight="false" outlineLevel="0" collapsed="false">
      <c r="A40" s="155"/>
      <c r="B40" s="18"/>
      <c r="C40" s="13"/>
      <c r="D40" s="13"/>
      <c r="E40" s="13"/>
      <c r="F40" s="13"/>
      <c r="G40" s="13"/>
      <c r="H40" s="13"/>
      <c r="I40" s="93"/>
      <c r="J40" s="13"/>
      <c r="K40" s="13"/>
      <c r="L40" s="93"/>
      <c r="M40" s="15"/>
    </row>
    <row r="41" customFormat="false" ht="12.75" hidden="false" customHeight="false" outlineLevel="0" collapsed="false">
      <c r="A41" s="154" t="n">
        <v>1997</v>
      </c>
      <c r="B41" s="12" t="n">
        <v>1</v>
      </c>
      <c r="C41" s="17" t="n">
        <v>1791.72</v>
      </c>
      <c r="D41" s="17" t="n">
        <v>5364.13</v>
      </c>
      <c r="E41" s="17" t="n">
        <v>14915.6</v>
      </c>
      <c r="F41" s="17" t="n">
        <v>1476.6</v>
      </c>
      <c r="G41" s="17" t="n">
        <v>2868.71484895207</v>
      </c>
      <c r="H41" s="17" t="n">
        <v>9770.725</v>
      </c>
      <c r="I41" s="96" t="n">
        <v>6599.57</v>
      </c>
      <c r="J41" s="13" t="n">
        <v>8418.33</v>
      </c>
      <c r="K41" s="13" t="n">
        <v>23530</v>
      </c>
      <c r="L41" s="13" t="n">
        <v>6041.94</v>
      </c>
      <c r="M41" s="15" t="n">
        <v>80777.3298489521</v>
      </c>
    </row>
    <row r="42" customFormat="false" ht="12.75" hidden="false" customHeight="false" outlineLevel="0" collapsed="false">
      <c r="A42" s="155"/>
      <c r="B42" s="12" t="n">
        <v>2</v>
      </c>
      <c r="C42" s="17" t="n">
        <v>1927.6</v>
      </c>
      <c r="D42" s="17" t="n">
        <v>5254.12</v>
      </c>
      <c r="E42" s="17" t="n">
        <v>15179.6</v>
      </c>
      <c r="F42" s="17" t="n">
        <v>1650.8</v>
      </c>
      <c r="G42" s="17" t="n">
        <v>2996.58268264728</v>
      </c>
      <c r="H42" s="17" t="n">
        <v>9999.725</v>
      </c>
      <c r="I42" s="96" t="n">
        <v>6755.6</v>
      </c>
      <c r="J42" s="17" t="n">
        <v>9160.3</v>
      </c>
      <c r="K42" s="17" t="n">
        <v>23752</v>
      </c>
      <c r="L42" s="13" t="n">
        <v>6255.625</v>
      </c>
      <c r="M42" s="15" t="n">
        <v>82931.9526826473</v>
      </c>
    </row>
    <row r="43" customFormat="false" ht="12.75" hidden="false" customHeight="false" outlineLevel="0" collapsed="false">
      <c r="A43" s="155"/>
      <c r="B43" s="12" t="n">
        <v>3</v>
      </c>
      <c r="C43" s="17" t="n">
        <v>1919.88</v>
      </c>
      <c r="D43" s="17" t="n">
        <v>5553.12</v>
      </c>
      <c r="E43" s="17" t="n">
        <v>15851.6</v>
      </c>
      <c r="F43" s="17" t="n">
        <v>1720</v>
      </c>
      <c r="G43" s="17" t="n">
        <v>3055.24205135496</v>
      </c>
      <c r="H43" s="17" t="n">
        <v>10399.725</v>
      </c>
      <c r="I43" s="96" t="n">
        <v>6898.6</v>
      </c>
      <c r="J43" s="17" t="n">
        <v>9246</v>
      </c>
      <c r="K43" s="17" t="n">
        <v>24339</v>
      </c>
      <c r="L43" s="13" t="n">
        <v>6486.245</v>
      </c>
      <c r="M43" s="15" t="n">
        <v>85469.412051355</v>
      </c>
    </row>
    <row r="44" customFormat="false" ht="12.75" hidden="false" customHeight="false" outlineLevel="0" collapsed="false">
      <c r="A44" s="155"/>
      <c r="B44" s="12" t="n">
        <v>4</v>
      </c>
      <c r="C44" s="13" t="n">
        <v>1765.84</v>
      </c>
      <c r="D44" s="13" t="n">
        <v>5889.13</v>
      </c>
      <c r="E44" s="13" t="n">
        <v>17585.61</v>
      </c>
      <c r="F44" s="13" t="n">
        <v>1815.6</v>
      </c>
      <c r="G44" s="13" t="n">
        <v>3364.36253931314</v>
      </c>
      <c r="H44" s="13" t="n">
        <v>11961.725</v>
      </c>
      <c r="I44" s="93" t="n">
        <v>7282</v>
      </c>
      <c r="J44" s="17" t="n">
        <v>9864</v>
      </c>
      <c r="K44" s="17" t="n">
        <v>24795</v>
      </c>
      <c r="L44" s="13" t="n">
        <v>6575.755</v>
      </c>
      <c r="M44" s="15" t="n">
        <v>90899.0225393131</v>
      </c>
    </row>
    <row r="45" customFormat="false" ht="12.75" hidden="false" customHeight="false" outlineLevel="0" collapsed="false">
      <c r="A45" s="155"/>
      <c r="B45" s="18"/>
      <c r="C45" s="13"/>
      <c r="D45" s="13"/>
      <c r="E45" s="13"/>
      <c r="F45" s="13"/>
      <c r="G45" s="13"/>
      <c r="H45" s="13"/>
      <c r="I45" s="93"/>
      <c r="J45" s="13"/>
      <c r="K45" s="13"/>
      <c r="L45" s="93"/>
      <c r="M45" s="15"/>
    </row>
    <row r="46" customFormat="false" ht="12.75" hidden="false" customHeight="false" outlineLevel="0" collapsed="false">
      <c r="A46" s="154" t="n">
        <v>1998</v>
      </c>
      <c r="B46" s="12" t="n">
        <v>1</v>
      </c>
      <c r="C46" s="17" t="n">
        <v>2011.8</v>
      </c>
      <c r="D46" s="17" t="n">
        <v>5786</v>
      </c>
      <c r="E46" s="17" t="n">
        <v>16835</v>
      </c>
      <c r="F46" s="17" t="n">
        <v>1470.4</v>
      </c>
      <c r="G46" s="17" t="n">
        <v>2907.656</v>
      </c>
      <c r="H46" s="17" t="n">
        <v>10405</v>
      </c>
      <c r="I46" s="96" t="n">
        <v>6984.6</v>
      </c>
      <c r="J46" s="13" t="n">
        <v>9983</v>
      </c>
      <c r="K46" s="13" t="n">
        <v>25552</v>
      </c>
      <c r="L46" s="13" t="n">
        <v>6637.3</v>
      </c>
      <c r="M46" s="15" t="n">
        <v>88572.756</v>
      </c>
    </row>
    <row r="47" customFormat="false" ht="12.75" hidden="false" customHeight="false" outlineLevel="0" collapsed="false">
      <c r="A47" s="155"/>
      <c r="B47" s="12" t="n">
        <v>2</v>
      </c>
      <c r="C47" s="17" t="n">
        <v>2165</v>
      </c>
      <c r="D47" s="17" t="n">
        <v>5636</v>
      </c>
      <c r="E47" s="17" t="n">
        <v>17275</v>
      </c>
      <c r="F47" s="17" t="n">
        <v>1646.4</v>
      </c>
      <c r="G47" s="17" t="n">
        <v>3040.535</v>
      </c>
      <c r="H47" s="17" t="n">
        <v>10446</v>
      </c>
      <c r="I47" s="96" t="n">
        <v>7412.6</v>
      </c>
      <c r="J47" s="17" t="n">
        <v>10571</v>
      </c>
      <c r="K47" s="17" t="n">
        <v>25813</v>
      </c>
      <c r="L47" s="13" t="n">
        <v>6801.05</v>
      </c>
      <c r="M47" s="15" t="n">
        <v>90806.585</v>
      </c>
    </row>
    <row r="48" customFormat="false" ht="12.75" hidden="false" customHeight="false" outlineLevel="0" collapsed="false">
      <c r="A48" s="155"/>
      <c r="B48" s="12" t="n">
        <v>3</v>
      </c>
      <c r="C48" s="17" t="n">
        <v>2155.2</v>
      </c>
      <c r="D48" s="17" t="n">
        <v>5814</v>
      </c>
      <c r="E48" s="17" t="n">
        <v>17880</v>
      </c>
      <c r="F48" s="17" t="n">
        <v>1734.1</v>
      </c>
      <c r="G48" s="17" t="n">
        <v>3091.178</v>
      </c>
      <c r="H48" s="17" t="n">
        <v>11373</v>
      </c>
      <c r="I48" s="96" t="n">
        <v>7466.8</v>
      </c>
      <c r="J48" s="17" t="n">
        <v>10829</v>
      </c>
      <c r="K48" s="17" t="n">
        <v>25937</v>
      </c>
      <c r="L48" s="13" t="n">
        <v>7116.35</v>
      </c>
      <c r="M48" s="15" t="n">
        <v>93396.628</v>
      </c>
    </row>
    <row r="49" customFormat="false" ht="12.75" hidden="false" customHeight="false" outlineLevel="0" collapsed="false">
      <c r="A49" s="155"/>
      <c r="B49" s="12" t="n">
        <v>4</v>
      </c>
      <c r="C49" s="13" t="n">
        <v>1982</v>
      </c>
      <c r="D49" s="13" t="n">
        <v>6260</v>
      </c>
      <c r="E49" s="13" t="n">
        <v>20160</v>
      </c>
      <c r="F49" s="13" t="n">
        <v>1873.1</v>
      </c>
      <c r="G49" s="13" t="n">
        <v>3368.631</v>
      </c>
      <c r="H49" s="13" t="n">
        <v>13832</v>
      </c>
      <c r="I49" s="93" t="n">
        <v>7858</v>
      </c>
      <c r="J49" s="17" t="n">
        <v>11002</v>
      </c>
      <c r="K49" s="17" t="n">
        <v>26225</v>
      </c>
      <c r="L49" s="13" t="n">
        <v>7205.3</v>
      </c>
      <c r="M49" s="15" t="n">
        <v>99766.031</v>
      </c>
    </row>
    <row r="50" customFormat="false" ht="12.75" hidden="false" customHeight="false" outlineLevel="0" collapsed="false">
      <c r="A50" s="155"/>
      <c r="B50" s="18"/>
      <c r="C50" s="13"/>
      <c r="D50" s="13"/>
      <c r="E50" s="13"/>
      <c r="F50" s="13"/>
      <c r="G50" s="13"/>
      <c r="H50" s="13"/>
      <c r="I50" s="93"/>
      <c r="J50" s="13"/>
      <c r="K50" s="13"/>
      <c r="L50" s="93"/>
      <c r="M50" s="15"/>
    </row>
    <row r="51" customFormat="false" ht="12.75" hidden="false" customHeight="false" outlineLevel="0" collapsed="false">
      <c r="A51" s="154" t="n">
        <v>1999</v>
      </c>
      <c r="B51" s="12" t="n">
        <v>1</v>
      </c>
      <c r="C51" s="13" t="n">
        <v>2185.25</v>
      </c>
      <c r="D51" s="13" t="n">
        <v>6155</v>
      </c>
      <c r="E51" s="13" t="n">
        <v>17773</v>
      </c>
      <c r="F51" s="13" t="n">
        <v>1768.4</v>
      </c>
      <c r="G51" s="13" t="n">
        <v>3036.347</v>
      </c>
      <c r="H51" s="13" t="n">
        <v>11925</v>
      </c>
      <c r="I51" s="93" t="n">
        <v>7309</v>
      </c>
      <c r="J51" s="13" t="n">
        <v>11404</v>
      </c>
      <c r="K51" s="13" t="n">
        <v>27049</v>
      </c>
      <c r="L51" s="13" t="n">
        <v>7467.4</v>
      </c>
      <c r="M51" s="15" t="n">
        <v>96072.397</v>
      </c>
    </row>
    <row r="52" customFormat="false" ht="12.75" hidden="false" customHeight="false" outlineLevel="0" collapsed="false">
      <c r="A52" s="155"/>
      <c r="B52" s="12" t="n">
        <v>2</v>
      </c>
      <c r="C52" s="13" t="n">
        <v>2330.25</v>
      </c>
      <c r="D52" s="13" t="n">
        <v>6335.1</v>
      </c>
      <c r="E52" s="13" t="n">
        <v>18164</v>
      </c>
      <c r="F52" s="13" t="n">
        <v>1832.8</v>
      </c>
      <c r="G52" s="13" t="n">
        <v>3046.222</v>
      </c>
      <c r="H52" s="13" t="n">
        <v>13086</v>
      </c>
      <c r="I52" s="93" t="n">
        <v>7696</v>
      </c>
      <c r="J52" s="13" t="n">
        <v>11851</v>
      </c>
      <c r="K52" s="13" t="n">
        <v>27309</v>
      </c>
      <c r="L52" s="13" t="n">
        <v>7630.5</v>
      </c>
      <c r="M52" s="15" t="n">
        <v>99280.872</v>
      </c>
    </row>
    <row r="53" customFormat="false" ht="12.75" hidden="false" customHeight="false" outlineLevel="0" collapsed="false">
      <c r="A53" s="155"/>
      <c r="B53" s="12" t="n">
        <v>3</v>
      </c>
      <c r="C53" s="13" t="n">
        <v>2247.25</v>
      </c>
      <c r="D53" s="13" t="n">
        <v>6690.9</v>
      </c>
      <c r="E53" s="13" t="n">
        <v>18639</v>
      </c>
      <c r="F53" s="13" t="n">
        <v>1889.4</v>
      </c>
      <c r="G53" s="13" t="n">
        <v>3060.162</v>
      </c>
      <c r="H53" s="13" t="n">
        <v>13619</v>
      </c>
      <c r="I53" s="93" t="n">
        <v>7854</v>
      </c>
      <c r="J53" s="13" t="n">
        <v>12041</v>
      </c>
      <c r="K53" s="13" t="n">
        <v>27386</v>
      </c>
      <c r="L53" s="13" t="n">
        <v>7971.5</v>
      </c>
      <c r="M53" s="15" t="n">
        <v>101398.212</v>
      </c>
    </row>
    <row r="54" customFormat="false" ht="12.75" hidden="false" customHeight="false" outlineLevel="0" collapsed="false">
      <c r="A54" s="155"/>
      <c r="B54" s="12" t="n">
        <v>4</v>
      </c>
      <c r="C54" s="13" t="n">
        <v>2049.25</v>
      </c>
      <c r="D54" s="13" t="n">
        <v>6839</v>
      </c>
      <c r="E54" s="13" t="n">
        <v>21106</v>
      </c>
      <c r="F54" s="13" t="n">
        <v>2269.4</v>
      </c>
      <c r="G54" s="13" t="n">
        <v>3370.269</v>
      </c>
      <c r="H54" s="13" t="n">
        <v>15830</v>
      </c>
      <c r="I54" s="93" t="n">
        <v>8233</v>
      </c>
      <c r="J54" s="13" t="n">
        <v>12262</v>
      </c>
      <c r="K54" s="13" t="n">
        <v>27654</v>
      </c>
      <c r="L54" s="13" t="n">
        <v>8052.6</v>
      </c>
      <c r="M54" s="15" t="n">
        <v>107665.519</v>
      </c>
    </row>
    <row r="55" customFormat="false" ht="12.75" hidden="false" customHeight="false" outlineLevel="0" collapsed="false">
      <c r="A55" s="155"/>
      <c r="B55" s="18"/>
      <c r="C55" s="13"/>
      <c r="D55" s="13"/>
      <c r="E55" s="13"/>
      <c r="F55" s="13"/>
      <c r="G55" s="13"/>
      <c r="H55" s="13"/>
      <c r="I55" s="93"/>
      <c r="J55" s="13"/>
      <c r="K55" s="13"/>
      <c r="L55" s="93"/>
      <c r="M55" s="15"/>
    </row>
    <row r="56" customFormat="false" ht="12.75" hidden="false" customHeight="false" outlineLevel="0" collapsed="false">
      <c r="A56" s="154" t="n">
        <v>2000</v>
      </c>
      <c r="B56" s="12" t="n">
        <v>1</v>
      </c>
      <c r="C56" s="13" t="n">
        <v>2286.98</v>
      </c>
      <c r="D56" s="13" t="n">
        <v>6852.75</v>
      </c>
      <c r="E56" s="13" t="n">
        <v>19335</v>
      </c>
      <c r="F56" s="13" t="n">
        <v>1862</v>
      </c>
      <c r="G56" s="13" t="n">
        <v>3063.541</v>
      </c>
      <c r="H56" s="13" t="n">
        <v>13812.8</v>
      </c>
      <c r="I56" s="93" t="n">
        <v>7907</v>
      </c>
      <c r="J56" s="13" t="n">
        <v>12584</v>
      </c>
      <c r="K56" s="13" t="n">
        <v>28826</v>
      </c>
      <c r="L56" s="13" t="n">
        <v>8561.4</v>
      </c>
      <c r="M56" s="15" t="n">
        <v>105091.471</v>
      </c>
    </row>
    <row r="57" customFormat="false" ht="12.75" hidden="false" customHeight="false" outlineLevel="0" collapsed="false">
      <c r="A57" s="155"/>
      <c r="B57" s="12" t="n">
        <v>2</v>
      </c>
      <c r="C57" s="13" t="n">
        <v>2486</v>
      </c>
      <c r="D57" s="13" t="n">
        <v>6838.7</v>
      </c>
      <c r="E57" s="13" t="n">
        <v>20035</v>
      </c>
      <c r="F57" s="13" t="n">
        <v>1948</v>
      </c>
      <c r="G57" s="13" t="n">
        <v>3072.307</v>
      </c>
      <c r="H57" s="13" t="n">
        <v>14940</v>
      </c>
      <c r="I57" s="93" t="n">
        <v>8367</v>
      </c>
      <c r="J57" s="13" t="n">
        <v>13160</v>
      </c>
      <c r="K57" s="13" t="n">
        <v>28856</v>
      </c>
      <c r="L57" s="13" t="n">
        <v>8911.04</v>
      </c>
      <c r="M57" s="15" t="n">
        <v>108614.047</v>
      </c>
    </row>
    <row r="58" customFormat="false" ht="12.75" hidden="false" customHeight="false" outlineLevel="0" collapsed="false">
      <c r="A58" s="155"/>
      <c r="B58" s="12" t="n">
        <v>3</v>
      </c>
      <c r="C58" s="13" t="n">
        <v>2425.9</v>
      </c>
      <c r="D58" s="13" t="n">
        <v>7096.8</v>
      </c>
      <c r="E58" s="13" t="n">
        <v>20602</v>
      </c>
      <c r="F58" s="13" t="n">
        <v>2062</v>
      </c>
      <c r="G58" s="13" t="n">
        <v>3175.846</v>
      </c>
      <c r="H58" s="13" t="n">
        <v>15241</v>
      </c>
      <c r="I58" s="93" t="n">
        <v>8484</v>
      </c>
      <c r="J58" s="13" t="n">
        <v>13541</v>
      </c>
      <c r="K58" s="13" t="n">
        <v>29204</v>
      </c>
      <c r="L58" s="13" t="n">
        <v>9161.24</v>
      </c>
      <c r="M58" s="15" t="n">
        <v>110993.786</v>
      </c>
    </row>
    <row r="59" customFormat="false" ht="12.75" hidden="false" customHeight="false" outlineLevel="0" collapsed="false">
      <c r="A59" s="155"/>
      <c r="B59" s="12" t="n">
        <v>4</v>
      </c>
      <c r="C59" s="13" t="n">
        <v>2210.12</v>
      </c>
      <c r="D59" s="13" t="n">
        <v>7469.75</v>
      </c>
      <c r="E59" s="13" t="n">
        <v>23022</v>
      </c>
      <c r="F59" s="13" t="n">
        <v>2294</v>
      </c>
      <c r="G59" s="13" t="n">
        <v>3485.306</v>
      </c>
      <c r="H59" s="13" t="n">
        <v>17521</v>
      </c>
      <c r="I59" s="93" t="n">
        <v>8868</v>
      </c>
      <c r="J59" s="13" t="n">
        <v>14002</v>
      </c>
      <c r="K59" s="13" t="n">
        <v>29561</v>
      </c>
      <c r="L59" s="13" t="n">
        <v>9169.32</v>
      </c>
      <c r="M59" s="15" t="n">
        <v>117602.496</v>
      </c>
    </row>
    <row r="60" customFormat="false" ht="12.75" hidden="false" customHeight="false" outlineLevel="0" collapsed="false">
      <c r="A60" s="155"/>
      <c r="B60" s="18"/>
      <c r="C60" s="13"/>
      <c r="D60" s="13"/>
      <c r="E60" s="13"/>
      <c r="F60" s="13"/>
      <c r="G60" s="13"/>
      <c r="H60" s="13"/>
      <c r="I60" s="93"/>
      <c r="J60" s="95"/>
      <c r="K60" s="95"/>
      <c r="L60" s="143"/>
      <c r="M60" s="156"/>
    </row>
    <row r="61" customFormat="false" ht="12.75" hidden="false" customHeight="false" outlineLevel="0" collapsed="false">
      <c r="A61" s="154" t="n">
        <v>2001</v>
      </c>
      <c r="B61" s="12" t="n">
        <v>1</v>
      </c>
      <c r="C61" s="13" t="n">
        <v>2465.75</v>
      </c>
      <c r="D61" s="13" t="n">
        <v>7498</v>
      </c>
      <c r="E61" s="13" t="n">
        <v>20900.4</v>
      </c>
      <c r="F61" s="13" t="n">
        <v>1920</v>
      </c>
      <c r="G61" s="13" t="n">
        <v>3129.838</v>
      </c>
      <c r="H61" s="13" t="n">
        <v>14533.25</v>
      </c>
      <c r="I61" s="93" t="n">
        <v>8598</v>
      </c>
      <c r="J61" s="13" t="n">
        <v>14487</v>
      </c>
      <c r="K61" s="13" t="n">
        <v>30819</v>
      </c>
      <c r="L61" s="13" t="n">
        <v>9749.36</v>
      </c>
      <c r="M61" s="15" t="n">
        <v>114100.598</v>
      </c>
    </row>
    <row r="62" customFormat="false" ht="12.75" hidden="false" customHeight="false" outlineLevel="0" collapsed="false">
      <c r="A62" s="155"/>
      <c r="B62" s="12" t="n">
        <v>2</v>
      </c>
      <c r="C62" s="13" t="n">
        <v>2644.75</v>
      </c>
      <c r="D62" s="13" t="n">
        <v>7506</v>
      </c>
      <c r="E62" s="13" t="n">
        <v>21377.4</v>
      </c>
      <c r="F62" s="13" t="n">
        <v>1974.4</v>
      </c>
      <c r="G62" s="13" t="n">
        <v>3130.657</v>
      </c>
      <c r="H62" s="13" t="n">
        <v>14973.25</v>
      </c>
      <c r="I62" s="93" t="n">
        <v>8979</v>
      </c>
      <c r="J62" s="13" t="n">
        <v>15231</v>
      </c>
      <c r="K62" s="13" t="n">
        <v>30683</v>
      </c>
      <c r="L62" s="13" t="n">
        <v>9844</v>
      </c>
      <c r="M62" s="15" t="n">
        <v>116343.457</v>
      </c>
    </row>
    <row r="63" customFormat="false" ht="12.75" hidden="false" customHeight="false" outlineLevel="0" collapsed="false">
      <c r="A63" s="155"/>
      <c r="B63" s="12" t="n">
        <v>3</v>
      </c>
      <c r="C63" s="13" t="n">
        <v>2549.75</v>
      </c>
      <c r="D63" s="13" t="n">
        <v>7885</v>
      </c>
      <c r="E63" s="13" t="n">
        <v>21871.2</v>
      </c>
      <c r="F63" s="13" t="n">
        <v>2053.4</v>
      </c>
      <c r="G63" s="13" t="n">
        <v>3234.156</v>
      </c>
      <c r="H63" s="13" t="n">
        <v>15198.25</v>
      </c>
      <c r="I63" s="93" t="n">
        <v>9047</v>
      </c>
      <c r="J63" s="13" t="n">
        <v>16207</v>
      </c>
      <c r="K63" s="13" t="n">
        <v>30874</v>
      </c>
      <c r="L63" s="13" t="n">
        <v>9908.64</v>
      </c>
      <c r="M63" s="15" t="n">
        <v>118828.396</v>
      </c>
    </row>
    <row r="64" customFormat="false" ht="12.75" hidden="false" customHeight="false" outlineLevel="0" collapsed="false">
      <c r="A64" s="155"/>
      <c r="B64" s="12" t="n">
        <v>4</v>
      </c>
      <c r="C64" s="13" t="n">
        <v>2317.75</v>
      </c>
      <c r="D64" s="13" t="n">
        <v>8393</v>
      </c>
      <c r="E64" s="13" t="n">
        <v>24579</v>
      </c>
      <c r="F64" s="13" t="n">
        <v>2260.2</v>
      </c>
      <c r="G64" s="13" t="n">
        <v>3561.349</v>
      </c>
      <c r="H64" s="13" t="n">
        <v>17308.25</v>
      </c>
      <c r="I64" s="93" t="n">
        <v>9610</v>
      </c>
      <c r="J64" s="13" t="n">
        <v>16565</v>
      </c>
      <c r="K64" s="13" t="n">
        <v>31328</v>
      </c>
      <c r="L64" s="13" t="n">
        <v>9801</v>
      </c>
      <c r="M64" s="15" t="n">
        <v>125723.549</v>
      </c>
    </row>
    <row r="65" customFormat="false" ht="12.75" hidden="false" customHeight="false" outlineLevel="0" collapsed="false">
      <c r="A65" s="155"/>
      <c r="B65" s="18"/>
      <c r="C65" s="13"/>
      <c r="D65" s="13"/>
      <c r="E65" s="13"/>
      <c r="F65" s="13"/>
      <c r="G65" s="13"/>
      <c r="H65" s="13"/>
      <c r="I65" s="93"/>
      <c r="J65" s="95"/>
      <c r="K65" s="95"/>
      <c r="L65" s="143"/>
      <c r="M65" s="156"/>
    </row>
    <row r="66" customFormat="false" ht="12.75" hidden="false" customHeight="false" outlineLevel="0" collapsed="false">
      <c r="A66" s="154" t="n">
        <v>2002</v>
      </c>
      <c r="B66" s="12" t="n">
        <v>1</v>
      </c>
      <c r="C66" s="13" t="n">
        <v>3332</v>
      </c>
      <c r="D66" s="13" t="n">
        <v>8198</v>
      </c>
      <c r="E66" s="13" t="n">
        <v>23064.6</v>
      </c>
      <c r="F66" s="13" t="n">
        <v>2234.4</v>
      </c>
      <c r="G66" s="13" t="n">
        <v>3189</v>
      </c>
      <c r="H66" s="13" t="n">
        <v>15237</v>
      </c>
      <c r="I66" s="93" t="n">
        <v>8763</v>
      </c>
      <c r="J66" s="13" t="n">
        <v>16923</v>
      </c>
      <c r="K66" s="13" t="n">
        <v>33408</v>
      </c>
      <c r="L66" s="13" t="n">
        <v>10646</v>
      </c>
      <c r="M66" s="15" t="n">
        <v>124995</v>
      </c>
    </row>
    <row r="67" customFormat="false" ht="12.75" hidden="false" customHeight="false" outlineLevel="0" collapsed="false">
      <c r="A67" s="155"/>
      <c r="B67" s="18" t="n">
        <v>2</v>
      </c>
      <c r="C67" s="13" t="n">
        <v>3884</v>
      </c>
      <c r="D67" s="13" t="n">
        <v>8198</v>
      </c>
      <c r="E67" s="13" t="n">
        <v>24112.6</v>
      </c>
      <c r="F67" s="13" t="n">
        <v>2437.3</v>
      </c>
      <c r="G67" s="13" t="n">
        <v>3257</v>
      </c>
      <c r="H67" s="13" t="n">
        <v>15960</v>
      </c>
      <c r="I67" s="93" t="n">
        <v>9279</v>
      </c>
      <c r="J67" s="13" t="n">
        <v>18248</v>
      </c>
      <c r="K67" s="13" t="n">
        <v>33706</v>
      </c>
      <c r="L67" s="13" t="n">
        <v>10836</v>
      </c>
      <c r="M67" s="15" t="n">
        <v>129917.9</v>
      </c>
    </row>
    <row r="68" customFormat="false" ht="12.75" hidden="false" customHeight="false" outlineLevel="0" collapsed="false">
      <c r="A68" s="155"/>
      <c r="B68" s="18" t="n">
        <v>3</v>
      </c>
      <c r="C68" s="13" t="n">
        <v>3907</v>
      </c>
      <c r="D68" s="13" t="n">
        <v>8796</v>
      </c>
      <c r="E68" s="13" t="n">
        <v>24736.8</v>
      </c>
      <c r="F68" s="13" t="n">
        <v>2446.3</v>
      </c>
      <c r="G68" s="13" t="n">
        <v>3429</v>
      </c>
      <c r="H68" s="13" t="n">
        <v>16520</v>
      </c>
      <c r="I68" s="93" t="n">
        <v>9428</v>
      </c>
      <c r="J68" s="13" t="n">
        <v>18782</v>
      </c>
      <c r="K68" s="13" t="n">
        <v>35155</v>
      </c>
      <c r="L68" s="13" t="n">
        <v>10899</v>
      </c>
      <c r="M68" s="15" t="n">
        <v>134099.1</v>
      </c>
    </row>
    <row r="69" customFormat="false" ht="12.75" hidden="false" customHeight="false" outlineLevel="0" collapsed="false">
      <c r="A69" s="155"/>
      <c r="B69" s="18" t="n">
        <v>4</v>
      </c>
      <c r="C69" s="13" t="n">
        <v>3479</v>
      </c>
      <c r="D69" s="13" t="n">
        <v>9263</v>
      </c>
      <c r="E69" s="13" t="n">
        <v>27528</v>
      </c>
      <c r="F69" s="13" t="n">
        <v>2748</v>
      </c>
      <c r="G69" s="13" t="n">
        <v>3864</v>
      </c>
      <c r="H69" s="13" t="n">
        <v>19241</v>
      </c>
      <c r="I69" s="93" t="n">
        <v>10180</v>
      </c>
      <c r="J69" s="13" t="n">
        <v>18941</v>
      </c>
      <c r="K69" s="13" t="n">
        <v>33735</v>
      </c>
      <c r="L69" s="13" t="n">
        <v>10873</v>
      </c>
      <c r="M69" s="15" t="n">
        <v>139852</v>
      </c>
    </row>
    <row r="70" customFormat="false" ht="12.75" hidden="false" customHeight="false" outlineLevel="0" collapsed="false">
      <c r="A70" s="155"/>
      <c r="B70" s="18"/>
      <c r="C70" s="13"/>
      <c r="D70" s="13"/>
      <c r="E70" s="13"/>
      <c r="F70" s="13"/>
      <c r="G70" s="13"/>
      <c r="H70" s="13"/>
      <c r="I70" s="93"/>
      <c r="J70" s="13"/>
      <c r="K70" s="13"/>
      <c r="L70" s="93"/>
      <c r="M70" s="15"/>
    </row>
    <row r="71" customFormat="false" ht="12.75" hidden="false" customHeight="false" outlineLevel="0" collapsed="false">
      <c r="A71" s="154" t="n">
        <v>2003</v>
      </c>
      <c r="B71" s="12" t="n">
        <v>1</v>
      </c>
      <c r="C71" s="13" t="n">
        <v>3206</v>
      </c>
      <c r="D71" s="13" t="n">
        <v>8798.25</v>
      </c>
      <c r="E71" s="13" t="n">
        <v>24878</v>
      </c>
      <c r="F71" s="13" t="n">
        <v>2496</v>
      </c>
      <c r="G71" s="13" t="n">
        <v>3517</v>
      </c>
      <c r="H71" s="13" t="n">
        <v>16746.75</v>
      </c>
      <c r="I71" s="93" t="n">
        <v>9705.4</v>
      </c>
      <c r="J71" s="13" t="n">
        <v>19187</v>
      </c>
      <c r="K71" s="13" t="n">
        <v>37038</v>
      </c>
      <c r="L71" s="13" t="n">
        <v>11761</v>
      </c>
      <c r="M71" s="15" t="n">
        <v>137333.4</v>
      </c>
    </row>
    <row r="72" customFormat="false" ht="12.75" hidden="false" customHeight="false" outlineLevel="0" collapsed="false">
      <c r="A72" s="155"/>
      <c r="B72" s="18" t="n">
        <v>2</v>
      </c>
      <c r="C72" s="13" t="n">
        <v>3559</v>
      </c>
      <c r="D72" s="13" t="n">
        <v>8392.25</v>
      </c>
      <c r="E72" s="13" t="n">
        <v>25499</v>
      </c>
      <c r="F72" s="13" t="n">
        <v>2634</v>
      </c>
      <c r="G72" s="13" t="n">
        <v>3658</v>
      </c>
      <c r="H72" s="13" t="n">
        <v>17681.75</v>
      </c>
      <c r="I72" s="93" t="n">
        <v>10361.4</v>
      </c>
      <c r="J72" s="13" t="n">
        <v>20419</v>
      </c>
      <c r="K72" s="13" t="n">
        <v>37686</v>
      </c>
      <c r="L72" s="13" t="n">
        <v>12057</v>
      </c>
      <c r="M72" s="15" t="n">
        <v>141947.4</v>
      </c>
    </row>
    <row r="73" customFormat="false" ht="12.75" hidden="false" customHeight="false" outlineLevel="0" collapsed="false">
      <c r="A73" s="155"/>
      <c r="B73" s="18" t="n">
        <v>3</v>
      </c>
      <c r="C73" s="13" t="n">
        <v>3527</v>
      </c>
      <c r="D73" s="13" t="n">
        <v>8821.25</v>
      </c>
      <c r="E73" s="13" t="n">
        <v>25867</v>
      </c>
      <c r="F73" s="13" t="n">
        <v>2614</v>
      </c>
      <c r="G73" s="13" t="n">
        <v>3882</v>
      </c>
      <c r="H73" s="13" t="n">
        <v>18344.75</v>
      </c>
      <c r="I73" s="93" t="n">
        <v>10442.2</v>
      </c>
      <c r="J73" s="13" t="n">
        <v>21756</v>
      </c>
      <c r="K73" s="13" t="n">
        <v>38056</v>
      </c>
      <c r="L73" s="13" t="n">
        <v>12179</v>
      </c>
      <c r="M73" s="15" t="n">
        <v>145489.2</v>
      </c>
    </row>
    <row r="74" customFormat="false" ht="12.75" hidden="false" customHeight="false" outlineLevel="0" collapsed="false">
      <c r="A74" s="155"/>
      <c r="B74" s="18" t="n">
        <v>4</v>
      </c>
      <c r="C74" s="13" t="n">
        <v>3163</v>
      </c>
      <c r="D74" s="13" t="n">
        <v>9181.25</v>
      </c>
      <c r="E74" s="13" t="n">
        <v>28963</v>
      </c>
      <c r="F74" s="13" t="n">
        <v>2980</v>
      </c>
      <c r="G74" s="13" t="n">
        <v>4331</v>
      </c>
      <c r="H74" s="13" t="n">
        <v>21355.75</v>
      </c>
      <c r="I74" s="93" t="n">
        <v>11270</v>
      </c>
      <c r="J74" s="13" t="n">
        <v>22258</v>
      </c>
      <c r="K74" s="13" t="n">
        <v>38259</v>
      </c>
      <c r="L74" s="13" t="n">
        <v>12457</v>
      </c>
      <c r="M74" s="15" t="n">
        <v>154218</v>
      </c>
    </row>
    <row r="75" customFormat="false" ht="12.75" hidden="false" customHeight="false" outlineLevel="0" collapsed="false">
      <c r="A75" s="155"/>
      <c r="B75" s="18"/>
      <c r="C75" s="13"/>
      <c r="D75" s="13"/>
      <c r="E75" s="13"/>
      <c r="F75" s="13"/>
      <c r="G75" s="13"/>
      <c r="H75" s="13"/>
      <c r="I75" s="93"/>
      <c r="J75" s="13"/>
      <c r="K75" s="13"/>
      <c r="L75" s="93"/>
      <c r="M75" s="15"/>
    </row>
    <row r="76" customFormat="false" ht="12.75" hidden="false" customHeight="false" outlineLevel="0" collapsed="false">
      <c r="A76" s="154" t="n">
        <v>2004</v>
      </c>
      <c r="B76" s="12" t="n">
        <v>1</v>
      </c>
      <c r="C76" s="13" t="n">
        <v>3172</v>
      </c>
      <c r="D76" s="13" t="n">
        <v>9221.75</v>
      </c>
      <c r="E76" s="13" t="n">
        <v>26414</v>
      </c>
      <c r="F76" s="13" t="n">
        <v>2514.6</v>
      </c>
      <c r="G76" s="13" t="n">
        <v>3846</v>
      </c>
      <c r="H76" s="13" t="n">
        <v>18308</v>
      </c>
      <c r="I76" s="93" t="n">
        <v>10066</v>
      </c>
      <c r="J76" s="13" t="n">
        <v>22315</v>
      </c>
      <c r="K76" s="13" t="n">
        <v>41826</v>
      </c>
      <c r="L76" s="13" t="n">
        <v>13355</v>
      </c>
      <c r="M76" s="15" t="n">
        <v>151038.35</v>
      </c>
    </row>
    <row r="77" customFormat="false" ht="12.75" hidden="false" customHeight="false" outlineLevel="0" collapsed="false">
      <c r="A77" s="155"/>
      <c r="B77" s="18" t="n">
        <v>2</v>
      </c>
      <c r="C77" s="13" t="n">
        <v>3383</v>
      </c>
      <c r="D77" s="13" t="n">
        <v>9268.75</v>
      </c>
      <c r="E77" s="13" t="n">
        <v>27410</v>
      </c>
      <c r="F77" s="13" t="n">
        <v>2793.4</v>
      </c>
      <c r="G77" s="13" t="n">
        <v>4060</v>
      </c>
      <c r="H77" s="13" t="n">
        <v>19661</v>
      </c>
      <c r="I77" s="93" t="n">
        <v>10662</v>
      </c>
      <c r="J77" s="13" t="n">
        <v>23390</v>
      </c>
      <c r="K77" s="13" t="n">
        <v>41298</v>
      </c>
      <c r="L77" s="13" t="n">
        <v>13148</v>
      </c>
      <c r="M77" s="15" t="n">
        <v>155074.15</v>
      </c>
    </row>
    <row r="78" customFormat="false" ht="12.75" hidden="false" customHeight="false" outlineLevel="0" collapsed="false">
      <c r="A78" s="155"/>
      <c r="B78" s="18" t="n">
        <v>3</v>
      </c>
      <c r="C78" s="13" t="n">
        <v>3353</v>
      </c>
      <c r="D78" s="13" t="n">
        <v>9499.75</v>
      </c>
      <c r="E78" s="13" t="n">
        <v>27778</v>
      </c>
      <c r="F78" s="13" t="n">
        <v>2707</v>
      </c>
      <c r="G78" s="13" t="n">
        <v>4316</v>
      </c>
      <c r="H78" s="13" t="n">
        <v>20333</v>
      </c>
      <c r="I78" s="93" t="n">
        <v>11731</v>
      </c>
      <c r="J78" s="13" t="n">
        <v>25212</v>
      </c>
      <c r="K78" s="13" t="n">
        <v>40446</v>
      </c>
      <c r="L78" s="13" t="n">
        <v>13150</v>
      </c>
      <c r="M78" s="15" t="n">
        <v>158525.75</v>
      </c>
    </row>
    <row r="79" customFormat="false" ht="12.75" hidden="false" customHeight="false" outlineLevel="0" collapsed="false">
      <c r="A79" s="155"/>
      <c r="B79" s="18" t="n">
        <v>4</v>
      </c>
      <c r="C79" s="13" t="n">
        <v>3004</v>
      </c>
      <c r="D79" s="13" t="n">
        <v>9914.75</v>
      </c>
      <c r="E79" s="13" t="n">
        <v>30950</v>
      </c>
      <c r="F79" s="13" t="n">
        <v>3186</v>
      </c>
      <c r="G79" s="13" t="n">
        <v>4818</v>
      </c>
      <c r="H79" s="13" t="n">
        <v>24489</v>
      </c>
      <c r="I79" s="93" t="n">
        <v>13582</v>
      </c>
      <c r="J79" s="13" t="n">
        <v>26028</v>
      </c>
      <c r="K79" s="13" t="n">
        <v>42717</v>
      </c>
      <c r="L79" s="13" t="n">
        <v>13627</v>
      </c>
      <c r="M79" s="15" t="n">
        <v>172315.75</v>
      </c>
    </row>
    <row r="80" customFormat="false" ht="12.75" hidden="false" customHeight="false" outlineLevel="0" collapsed="false">
      <c r="A80" s="155"/>
      <c r="B80" s="18"/>
      <c r="C80" s="13"/>
      <c r="D80" s="13"/>
      <c r="E80" s="13"/>
      <c r="F80" s="13"/>
      <c r="G80" s="13"/>
      <c r="H80" s="13"/>
      <c r="I80" s="93"/>
      <c r="J80" s="13"/>
      <c r="K80" s="13"/>
      <c r="L80" s="13"/>
      <c r="M80" s="15"/>
    </row>
    <row r="81" customFormat="false" ht="12.75" hidden="false" customHeight="false" outlineLevel="0" collapsed="false">
      <c r="A81" s="154" t="n">
        <v>2005</v>
      </c>
      <c r="B81" s="12" t="n">
        <v>1</v>
      </c>
      <c r="C81" s="13" t="n">
        <v>2946</v>
      </c>
      <c r="D81" s="13" t="n">
        <v>9629.25</v>
      </c>
      <c r="E81" s="13" t="n">
        <v>28501.6</v>
      </c>
      <c r="F81" s="13" t="n">
        <v>2763.6</v>
      </c>
      <c r="G81" s="13" t="n">
        <v>4158</v>
      </c>
      <c r="H81" s="13" t="n">
        <v>20140</v>
      </c>
      <c r="I81" s="93" t="n">
        <v>11103</v>
      </c>
      <c r="J81" s="13" t="n">
        <v>25127</v>
      </c>
      <c r="K81" s="13" t="n">
        <v>44347</v>
      </c>
      <c r="L81" s="13" t="n">
        <v>14279</v>
      </c>
      <c r="M81" s="15" t="n">
        <v>162994.45</v>
      </c>
    </row>
    <row r="82" customFormat="false" ht="12.75" hidden="false" customHeight="false" outlineLevel="0" collapsed="false">
      <c r="A82" s="155"/>
      <c r="B82" s="12" t="n">
        <v>2</v>
      </c>
      <c r="C82" s="13" t="n">
        <v>3167</v>
      </c>
      <c r="D82" s="13" t="n">
        <v>9673.25</v>
      </c>
      <c r="E82" s="13" t="n">
        <v>29143.6</v>
      </c>
      <c r="F82" s="13" t="n">
        <v>3067.6</v>
      </c>
      <c r="G82" s="13" t="n">
        <v>4714</v>
      </c>
      <c r="H82" s="13" t="n">
        <v>21266</v>
      </c>
      <c r="I82" s="93" t="n">
        <v>12581</v>
      </c>
      <c r="J82" s="13" t="n">
        <v>27407</v>
      </c>
      <c r="K82" s="13" t="n">
        <v>44448</v>
      </c>
      <c r="L82" s="13" t="n">
        <v>14257</v>
      </c>
      <c r="M82" s="15" t="n">
        <v>169724.45</v>
      </c>
    </row>
    <row r="83" customFormat="false" ht="12.75" hidden="false" customHeight="false" outlineLevel="0" collapsed="false">
      <c r="A83" s="155"/>
      <c r="B83" s="12" t="n">
        <v>3</v>
      </c>
      <c r="C83" s="13" t="n">
        <v>3196.15</v>
      </c>
      <c r="D83" s="13" t="n">
        <v>10516.25</v>
      </c>
      <c r="E83" s="13" t="n">
        <v>29601.8</v>
      </c>
      <c r="F83" s="13" t="n">
        <v>2969.8</v>
      </c>
      <c r="G83" s="13" t="n">
        <v>4983</v>
      </c>
      <c r="H83" s="13" t="n">
        <v>22908</v>
      </c>
      <c r="I83" s="93" t="n">
        <v>13147</v>
      </c>
      <c r="J83" s="13" t="n">
        <v>29607</v>
      </c>
      <c r="K83" s="13" t="n">
        <v>45521</v>
      </c>
      <c r="L83" s="13" t="n">
        <v>14372</v>
      </c>
      <c r="M83" s="15" t="n">
        <v>176822</v>
      </c>
    </row>
    <row r="84" customFormat="false" ht="12.75" hidden="false" customHeight="false" outlineLevel="0" collapsed="false">
      <c r="A84" s="155"/>
      <c r="B84" s="12" t="n">
        <v>4</v>
      </c>
      <c r="C84" s="13" t="n">
        <v>2833.85</v>
      </c>
      <c r="D84" s="13" t="n">
        <v>11058.25</v>
      </c>
      <c r="E84" s="13" t="n">
        <v>33496</v>
      </c>
      <c r="F84" s="13" t="n">
        <v>3490</v>
      </c>
      <c r="G84" s="13" t="n">
        <v>5600</v>
      </c>
      <c r="H84" s="13" t="n">
        <v>26535</v>
      </c>
      <c r="I84" s="93" t="n">
        <v>13684</v>
      </c>
      <c r="J84" s="13" t="n">
        <v>30793</v>
      </c>
      <c r="K84" s="13" t="n">
        <v>47449</v>
      </c>
      <c r="L84" s="13" t="n">
        <v>14538</v>
      </c>
      <c r="M84" s="15" t="n">
        <v>189477.1</v>
      </c>
    </row>
    <row r="85" customFormat="false" ht="12.75" hidden="false" customHeight="false" outlineLevel="0" collapsed="false">
      <c r="A85" s="155"/>
      <c r="B85" s="18"/>
      <c r="C85" s="13"/>
      <c r="D85" s="13"/>
      <c r="E85" s="13"/>
      <c r="F85" s="13"/>
      <c r="G85" s="13"/>
      <c r="H85" s="13"/>
      <c r="I85" s="93"/>
      <c r="J85" s="13"/>
      <c r="K85" s="13"/>
      <c r="L85" s="13"/>
      <c r="M85" s="15"/>
    </row>
    <row r="86" customFormat="false" ht="12.75" hidden="false" customHeight="false" outlineLevel="0" collapsed="false">
      <c r="A86" s="154" t="n">
        <v>2006</v>
      </c>
      <c r="B86" s="12" t="n">
        <v>1</v>
      </c>
      <c r="C86" s="13" t="n">
        <v>3103</v>
      </c>
      <c r="D86" s="13" t="n">
        <v>11309</v>
      </c>
      <c r="E86" s="13" t="n">
        <v>30806</v>
      </c>
      <c r="F86" s="13" t="n">
        <v>3075</v>
      </c>
      <c r="G86" s="13" t="n">
        <v>4747</v>
      </c>
      <c r="H86" s="13" t="n">
        <v>22738</v>
      </c>
      <c r="I86" s="93" t="n">
        <v>12372</v>
      </c>
      <c r="J86" s="13" t="n">
        <v>29497</v>
      </c>
      <c r="K86" s="13" t="n">
        <v>48786</v>
      </c>
      <c r="L86" s="13" t="n">
        <v>15669.4</v>
      </c>
      <c r="M86" s="15" t="n">
        <v>182102.4</v>
      </c>
    </row>
    <row r="87" customFormat="false" ht="12.75" hidden="false" customHeight="false" outlineLevel="0" collapsed="false">
      <c r="A87" s="155"/>
      <c r="B87" s="18" t="n">
        <v>2</v>
      </c>
      <c r="C87" s="13" t="n">
        <v>3329</v>
      </c>
      <c r="D87" s="13" t="n">
        <v>11404</v>
      </c>
      <c r="E87" s="13" t="n">
        <v>32254</v>
      </c>
      <c r="F87" s="13" t="n">
        <v>3439</v>
      </c>
      <c r="G87" s="13" t="n">
        <v>5320</v>
      </c>
      <c r="H87" s="13" t="n">
        <v>24019</v>
      </c>
      <c r="I87" s="93" t="n">
        <v>13218</v>
      </c>
      <c r="J87" s="13" t="n">
        <v>31737</v>
      </c>
      <c r="K87" s="13" t="n">
        <v>45791</v>
      </c>
      <c r="L87" s="13" t="n">
        <v>15838.4</v>
      </c>
      <c r="M87" s="15" t="n">
        <v>186349.4</v>
      </c>
    </row>
    <row r="88" customFormat="false" ht="12.75" hidden="false" customHeight="false" outlineLevel="0" collapsed="false">
      <c r="A88" s="155"/>
      <c r="B88" s="18" t="n">
        <v>3</v>
      </c>
      <c r="C88" s="13" t="n">
        <v>3361</v>
      </c>
      <c r="D88" s="13" t="n">
        <v>12338</v>
      </c>
      <c r="E88" s="13" t="n">
        <v>32764</v>
      </c>
      <c r="F88" s="13" t="n">
        <v>3326</v>
      </c>
      <c r="G88" s="13" t="n">
        <v>5605</v>
      </c>
      <c r="H88" s="13" t="n">
        <v>24930</v>
      </c>
      <c r="I88" s="93" t="n">
        <v>13737</v>
      </c>
      <c r="J88" s="13" t="n">
        <v>33340</v>
      </c>
      <c r="K88" s="13" t="n">
        <v>51787</v>
      </c>
      <c r="L88" s="13" t="n">
        <v>15963.2</v>
      </c>
      <c r="M88" s="15" t="n">
        <v>197151.2</v>
      </c>
    </row>
    <row r="89" customFormat="false" ht="12.75" hidden="false" customHeight="false" outlineLevel="0" collapsed="false">
      <c r="A89" s="155"/>
      <c r="B89" s="18" t="n">
        <v>4</v>
      </c>
      <c r="C89" s="13" t="n">
        <v>3047</v>
      </c>
      <c r="D89" s="13" t="n">
        <v>13280</v>
      </c>
      <c r="E89" s="13" t="n">
        <v>37804</v>
      </c>
      <c r="F89" s="13" t="n">
        <v>3819</v>
      </c>
      <c r="G89" s="13" t="n">
        <v>6212</v>
      </c>
      <c r="H89" s="13" t="n">
        <v>29118</v>
      </c>
      <c r="I89" s="93" t="n">
        <v>14733</v>
      </c>
      <c r="J89" s="13" t="n">
        <v>34095</v>
      </c>
      <c r="K89" s="13" t="n">
        <v>53626</v>
      </c>
      <c r="L89" s="13" t="n">
        <v>16216</v>
      </c>
      <c r="M89" s="15" t="n">
        <v>211950</v>
      </c>
    </row>
    <row r="90" customFormat="false" ht="12.75" hidden="false" customHeight="false" outlineLevel="0" collapsed="false">
      <c r="A90" s="155"/>
      <c r="B90" s="18"/>
      <c r="C90" s="13"/>
      <c r="D90" s="13"/>
      <c r="E90" s="13"/>
      <c r="F90" s="13"/>
      <c r="G90" s="13"/>
      <c r="H90" s="13"/>
      <c r="I90" s="93"/>
      <c r="J90" s="13"/>
      <c r="K90" s="13"/>
      <c r="L90" s="13"/>
      <c r="M90" s="15"/>
    </row>
    <row r="91" customFormat="false" ht="12.75" hidden="false" customHeight="false" outlineLevel="0" collapsed="false">
      <c r="A91" s="154" t="n">
        <v>2007</v>
      </c>
      <c r="B91" s="12" t="n">
        <v>1</v>
      </c>
      <c r="C91" s="13" t="n">
        <v>3559.1</v>
      </c>
      <c r="D91" s="13" t="n">
        <v>13262.1</v>
      </c>
      <c r="E91" s="13" t="n">
        <v>34882.1</v>
      </c>
      <c r="F91" s="13" t="n">
        <v>3345.9</v>
      </c>
      <c r="G91" s="13" t="n">
        <v>6068</v>
      </c>
      <c r="H91" s="13" t="n">
        <v>24173.9</v>
      </c>
      <c r="I91" s="93" t="n">
        <v>13349</v>
      </c>
      <c r="J91" s="13" t="n">
        <v>34215</v>
      </c>
      <c r="K91" s="13" t="n">
        <v>53116</v>
      </c>
      <c r="L91" s="13" t="n">
        <v>17490.1</v>
      </c>
      <c r="M91" s="15" t="n">
        <v>203461.2</v>
      </c>
    </row>
    <row r="92" customFormat="false" ht="12.75" hidden="false" customHeight="false" outlineLevel="0" collapsed="false">
      <c r="A92" s="155"/>
      <c r="B92" s="18" t="n">
        <v>2</v>
      </c>
      <c r="C92" s="13" t="n">
        <v>3782.1</v>
      </c>
      <c r="D92" s="13" t="n">
        <v>13548.12</v>
      </c>
      <c r="E92" s="13" t="n">
        <v>36598.1</v>
      </c>
      <c r="F92" s="13" t="n">
        <v>3761.9</v>
      </c>
      <c r="G92" s="13" t="n">
        <v>7327</v>
      </c>
      <c r="H92" s="13" t="n">
        <v>25762</v>
      </c>
      <c r="I92" s="93" t="n">
        <v>14129</v>
      </c>
      <c r="J92" s="13" t="n">
        <v>36703</v>
      </c>
      <c r="K92" s="13" t="n">
        <v>53645</v>
      </c>
      <c r="L92" s="13" t="n">
        <v>17770.1</v>
      </c>
      <c r="M92" s="15" t="n">
        <v>213026.32</v>
      </c>
    </row>
    <row r="93" customFormat="false" ht="12.75" hidden="false" customHeight="false" outlineLevel="0" collapsed="false">
      <c r="A93" s="155"/>
      <c r="B93" s="18" t="n">
        <v>3</v>
      </c>
      <c r="C93" s="13" t="n">
        <v>3830.1</v>
      </c>
      <c r="D93" s="13" t="n">
        <v>14510</v>
      </c>
      <c r="E93" s="13" t="n">
        <v>37576.1</v>
      </c>
      <c r="F93" s="13" t="n">
        <v>3742.9</v>
      </c>
      <c r="G93" s="13" t="n">
        <v>7732</v>
      </c>
      <c r="H93" s="13" t="n">
        <v>27187</v>
      </c>
      <c r="I93" s="93" t="n">
        <v>14738</v>
      </c>
      <c r="J93" s="13" t="n">
        <v>38499</v>
      </c>
      <c r="K93" s="13" t="n">
        <v>57582</v>
      </c>
      <c r="L93" s="13" t="n">
        <v>17856</v>
      </c>
      <c r="M93" s="15" t="n">
        <v>223253.1</v>
      </c>
    </row>
    <row r="94" customFormat="false" ht="12.75" hidden="false" customHeight="false" outlineLevel="0" collapsed="false">
      <c r="A94" s="155"/>
      <c r="B94" s="18" t="n">
        <v>4</v>
      </c>
      <c r="C94" s="13" t="n">
        <v>3480.1</v>
      </c>
      <c r="D94" s="13" t="n">
        <v>15695</v>
      </c>
      <c r="E94" s="13" t="n">
        <v>43552.03</v>
      </c>
      <c r="F94" s="13" t="n">
        <v>4335</v>
      </c>
      <c r="G94" s="13" t="n">
        <v>8704</v>
      </c>
      <c r="H94" s="13" t="n">
        <v>31563</v>
      </c>
      <c r="I94" s="93" t="n">
        <v>15763</v>
      </c>
      <c r="J94" s="13" t="n">
        <v>40375</v>
      </c>
      <c r="K94" s="13" t="n">
        <v>60877</v>
      </c>
      <c r="L94" s="13" t="n">
        <v>18295</v>
      </c>
      <c r="M94" s="15" t="n">
        <v>242639.13</v>
      </c>
    </row>
    <row r="95" customFormat="false" ht="12.75" hidden="false" customHeight="false" outlineLevel="0" collapsed="false">
      <c r="A95" s="155"/>
      <c r="B95" s="18"/>
      <c r="C95" s="13"/>
      <c r="D95" s="13"/>
      <c r="E95" s="13"/>
      <c r="F95" s="13"/>
      <c r="G95" s="13"/>
      <c r="H95" s="13"/>
      <c r="I95" s="93"/>
      <c r="J95" s="13"/>
      <c r="K95" s="13"/>
      <c r="L95" s="99"/>
      <c r="M95" s="15"/>
    </row>
    <row r="96" customFormat="false" ht="12.75" hidden="false" customHeight="false" outlineLevel="0" collapsed="false">
      <c r="A96" s="154" t="n">
        <v>2008</v>
      </c>
      <c r="B96" s="12" t="n">
        <v>1</v>
      </c>
      <c r="C96" s="13" t="n">
        <v>4196</v>
      </c>
      <c r="D96" s="13" t="n">
        <v>16019.9</v>
      </c>
      <c r="E96" s="13" t="n">
        <v>39685.9</v>
      </c>
      <c r="F96" s="13" t="n">
        <v>3795</v>
      </c>
      <c r="G96" s="13" t="n">
        <v>6813</v>
      </c>
      <c r="H96" s="13" t="n">
        <v>27061</v>
      </c>
      <c r="I96" s="93" t="n">
        <v>14217</v>
      </c>
      <c r="J96" s="13" t="n">
        <v>39236</v>
      </c>
      <c r="K96" s="13" t="n">
        <v>60117</v>
      </c>
      <c r="L96" s="157" t="n">
        <v>19064.9</v>
      </c>
      <c r="M96" s="158" t="n">
        <v>230205.7</v>
      </c>
    </row>
    <row r="97" customFormat="false" ht="12.75" hidden="false" customHeight="false" outlineLevel="0" collapsed="false">
      <c r="A97" s="155"/>
      <c r="B97" s="12" t="n">
        <v>2</v>
      </c>
      <c r="C97" s="13" t="n">
        <v>4256</v>
      </c>
      <c r="D97" s="13" t="n">
        <v>16542.9</v>
      </c>
      <c r="E97" s="13" t="n">
        <v>41692.9</v>
      </c>
      <c r="F97" s="13" t="n">
        <v>4324</v>
      </c>
      <c r="G97" s="13" t="n">
        <v>8481</v>
      </c>
      <c r="H97" s="13" t="n">
        <v>29449</v>
      </c>
      <c r="I97" s="13" t="n">
        <v>15005</v>
      </c>
      <c r="J97" s="13" t="n">
        <v>40509</v>
      </c>
      <c r="K97" s="13" t="n">
        <v>61733</v>
      </c>
      <c r="L97" s="157" t="n">
        <v>19574.9</v>
      </c>
      <c r="M97" s="158" t="n">
        <v>241567.7</v>
      </c>
    </row>
    <row r="98" customFormat="false" ht="12.75" hidden="false" customHeight="false" outlineLevel="0" collapsed="false">
      <c r="A98" s="155"/>
      <c r="B98" s="12" t="n">
        <v>3</v>
      </c>
      <c r="C98" s="13" t="n">
        <v>4253</v>
      </c>
      <c r="D98" s="13" t="n">
        <v>17616</v>
      </c>
      <c r="E98" s="13" t="n">
        <v>43151.9</v>
      </c>
      <c r="F98" s="13" t="n">
        <v>4364</v>
      </c>
      <c r="G98" s="13" t="n">
        <v>9330</v>
      </c>
      <c r="H98" s="13" t="n">
        <v>30353</v>
      </c>
      <c r="I98" s="13" t="n">
        <v>15748</v>
      </c>
      <c r="J98" s="13" t="n">
        <v>44549</v>
      </c>
      <c r="K98" s="13" t="n">
        <v>67415</v>
      </c>
      <c r="L98" s="157" t="n">
        <v>19684</v>
      </c>
      <c r="M98" s="158" t="n">
        <v>256463.9</v>
      </c>
    </row>
    <row r="99" customFormat="false" ht="12.75" hidden="false" customHeight="false" outlineLevel="0" collapsed="false">
      <c r="A99" s="159"/>
      <c r="B99" s="18" t="n">
        <v>4</v>
      </c>
      <c r="C99" s="13" t="n">
        <v>3937</v>
      </c>
      <c r="D99" s="13" t="n">
        <v>18747</v>
      </c>
      <c r="E99" s="13" t="n">
        <v>49308.96</v>
      </c>
      <c r="F99" s="13" t="n">
        <v>4974.16</v>
      </c>
      <c r="G99" s="13" t="n">
        <v>10221</v>
      </c>
      <c r="H99" s="13" t="n">
        <v>34845</v>
      </c>
      <c r="I99" s="13" t="n">
        <v>16422</v>
      </c>
      <c r="J99" s="13" t="n">
        <v>43321</v>
      </c>
      <c r="K99" s="13" t="n">
        <v>69386</v>
      </c>
      <c r="L99" s="157" t="n">
        <v>20229</v>
      </c>
      <c r="M99" s="158" t="n">
        <v>271391.12</v>
      </c>
    </row>
    <row r="100" customFormat="false" ht="12.75" hidden="false" customHeight="false" outlineLevel="0" collapsed="false">
      <c r="A100" s="159"/>
      <c r="B100" s="22"/>
      <c r="C100" s="26"/>
      <c r="D100" s="26"/>
      <c r="E100" s="26"/>
      <c r="F100" s="26"/>
      <c r="G100" s="26"/>
      <c r="H100" s="26"/>
      <c r="I100" s="26"/>
      <c r="J100" s="26"/>
      <c r="K100" s="26"/>
      <c r="L100" s="26"/>
      <c r="M100" s="146"/>
    </row>
    <row r="101" customFormat="false" ht="12.75" hidden="false" customHeight="false" outlineLevel="0" collapsed="false">
      <c r="A101" s="154" t="n">
        <v>2009</v>
      </c>
      <c r="B101" s="12" t="n">
        <v>1</v>
      </c>
      <c r="C101" s="13" t="n">
        <v>4554.1</v>
      </c>
      <c r="D101" s="13" t="n">
        <v>18055.1</v>
      </c>
      <c r="E101" s="13" t="n">
        <v>42410</v>
      </c>
      <c r="F101" s="13" t="n">
        <v>4258.9</v>
      </c>
      <c r="G101" s="13" t="n">
        <v>7960</v>
      </c>
      <c r="H101" s="13" t="n">
        <v>29211</v>
      </c>
      <c r="I101" s="13" t="n">
        <v>14658</v>
      </c>
      <c r="J101" s="13" t="n">
        <v>40688</v>
      </c>
      <c r="K101" s="13" t="n">
        <v>70681</v>
      </c>
      <c r="L101" s="157" t="n">
        <v>21162.8</v>
      </c>
      <c r="M101" s="158" t="n">
        <v>253638.9</v>
      </c>
    </row>
    <row r="102" customFormat="false" ht="12.75" hidden="false" customHeight="false" outlineLevel="0" collapsed="false">
      <c r="A102" s="155"/>
      <c r="B102" s="12" t="n">
        <v>2</v>
      </c>
      <c r="C102" s="13" t="n">
        <v>4554.1</v>
      </c>
      <c r="D102" s="13" t="n">
        <v>17936.1</v>
      </c>
      <c r="E102" s="13" t="n">
        <v>43152</v>
      </c>
      <c r="F102" s="13" t="n">
        <v>4657.9</v>
      </c>
      <c r="G102" s="13" t="n">
        <v>9600</v>
      </c>
      <c r="H102" s="13" t="n">
        <v>30962</v>
      </c>
      <c r="I102" s="13" t="n">
        <v>15590</v>
      </c>
      <c r="J102" s="13" t="n">
        <v>41302</v>
      </c>
      <c r="K102" s="13" t="n">
        <v>69875</v>
      </c>
      <c r="L102" s="157" t="n">
        <v>21745.9</v>
      </c>
      <c r="M102" s="158" t="n">
        <v>259375</v>
      </c>
    </row>
    <row r="103" customFormat="false" ht="12.75" hidden="false" customHeight="false" outlineLevel="0" collapsed="false">
      <c r="A103" s="155"/>
      <c r="B103" s="12" t="n">
        <v>3</v>
      </c>
      <c r="C103" s="13" t="n">
        <v>4467</v>
      </c>
      <c r="D103" s="13" t="n">
        <v>19005.1</v>
      </c>
      <c r="E103" s="13" t="n">
        <v>44989</v>
      </c>
      <c r="F103" s="13" t="n">
        <v>5032.9</v>
      </c>
      <c r="G103" s="13" t="n">
        <v>10350</v>
      </c>
      <c r="H103" s="13" t="n">
        <v>33078</v>
      </c>
      <c r="I103" s="13" t="n">
        <v>16582</v>
      </c>
      <c r="J103" s="13" t="n">
        <v>45276</v>
      </c>
      <c r="K103" s="13" t="n">
        <v>71259</v>
      </c>
      <c r="L103" s="157" t="n">
        <v>21879.9</v>
      </c>
      <c r="M103" s="158" t="n">
        <v>271918.9</v>
      </c>
    </row>
    <row r="104" customFormat="false" ht="12.75" hidden="false" customHeight="false" outlineLevel="0" collapsed="false">
      <c r="A104" s="155"/>
      <c r="B104" s="18" t="n">
        <v>4</v>
      </c>
      <c r="C104" s="13" t="n">
        <v>4059</v>
      </c>
      <c r="D104" s="13" t="n">
        <v>19614.05</v>
      </c>
      <c r="E104" s="13" t="n">
        <v>51152</v>
      </c>
      <c r="F104" s="13" t="n">
        <v>5726.83</v>
      </c>
      <c r="G104" s="13" t="n">
        <v>12023</v>
      </c>
      <c r="H104" s="13" t="n">
        <v>37049</v>
      </c>
      <c r="I104" s="13" t="n">
        <v>17508</v>
      </c>
      <c r="J104" s="13" t="n">
        <v>44554</v>
      </c>
      <c r="K104" s="13" t="n">
        <v>85102</v>
      </c>
      <c r="L104" s="157" t="n">
        <v>22011.9</v>
      </c>
      <c r="M104" s="158" t="n">
        <v>298799.78</v>
      </c>
    </row>
    <row r="105" customFormat="false" ht="12.75" hidden="false" customHeight="false" outlineLevel="0" collapsed="false">
      <c r="A105" s="22"/>
      <c r="B105" s="22"/>
      <c r="C105" s="26"/>
      <c r="D105" s="26"/>
      <c r="E105" s="26"/>
      <c r="F105" s="26"/>
      <c r="G105" s="26"/>
      <c r="H105" s="26"/>
      <c r="I105" s="26"/>
      <c r="J105" s="26"/>
      <c r="K105" s="26"/>
      <c r="L105" s="26"/>
      <c r="M105" s="146"/>
    </row>
    <row r="106" customFormat="false" ht="12.75" hidden="false" customHeight="false" outlineLevel="0" collapsed="false">
      <c r="A106" s="12" t="n">
        <v>2010</v>
      </c>
      <c r="B106" s="12" t="n">
        <v>1</v>
      </c>
      <c r="C106" s="13" t="n">
        <v>4745</v>
      </c>
      <c r="D106" s="13" t="n">
        <v>19896</v>
      </c>
      <c r="E106" s="13" t="n">
        <v>45040</v>
      </c>
      <c r="F106" s="13" t="n">
        <v>4911</v>
      </c>
      <c r="G106" s="13" t="n">
        <v>9460</v>
      </c>
      <c r="H106" s="13" t="n">
        <v>31256</v>
      </c>
      <c r="I106" s="13" t="n">
        <v>16648</v>
      </c>
      <c r="J106" s="13" t="n">
        <v>43972</v>
      </c>
      <c r="K106" s="13" t="n">
        <v>82163</v>
      </c>
      <c r="L106" s="157" t="n">
        <v>22935</v>
      </c>
      <c r="M106" s="158" t="n">
        <v>281026</v>
      </c>
    </row>
    <row r="107" customFormat="false" ht="12.75" hidden="false" customHeight="false" outlineLevel="0" collapsed="false">
      <c r="A107" s="22"/>
      <c r="B107" s="12" t="n">
        <v>2</v>
      </c>
      <c r="C107" s="13" t="n">
        <v>4841</v>
      </c>
      <c r="D107" s="13" t="n">
        <v>19849</v>
      </c>
      <c r="E107" s="13" t="n">
        <v>46216</v>
      </c>
      <c r="F107" s="13" t="n">
        <v>5409</v>
      </c>
      <c r="G107" s="13" t="n">
        <v>11700</v>
      </c>
      <c r="H107" s="13" t="n">
        <v>33719</v>
      </c>
      <c r="I107" s="13" t="n">
        <v>17579</v>
      </c>
      <c r="J107" s="13" t="n">
        <v>45403</v>
      </c>
      <c r="K107" s="13" t="n">
        <v>80458</v>
      </c>
      <c r="L107" s="157" t="n">
        <v>23132</v>
      </c>
      <c r="M107" s="158" t="n">
        <v>288306</v>
      </c>
    </row>
    <row r="108" customFormat="false" ht="12.75" hidden="false" customHeight="false" outlineLevel="0" collapsed="false">
      <c r="A108" s="29"/>
      <c r="B108" s="30" t="n">
        <v>3</v>
      </c>
      <c r="C108" s="32" t="n">
        <v>4731</v>
      </c>
      <c r="D108" s="32" t="n">
        <v>20848</v>
      </c>
      <c r="E108" s="32" t="n">
        <v>48273</v>
      </c>
      <c r="F108" s="32" t="n">
        <v>5735</v>
      </c>
      <c r="G108" s="32" t="n">
        <v>12450</v>
      </c>
      <c r="H108" s="32" t="n">
        <v>35411</v>
      </c>
      <c r="I108" s="32" t="n">
        <v>18625</v>
      </c>
      <c r="J108" s="32" t="n">
        <v>46395</v>
      </c>
      <c r="K108" s="32" t="n">
        <v>79746</v>
      </c>
      <c r="L108" s="160" t="n">
        <v>23194</v>
      </c>
      <c r="M108" s="161" t="n">
        <v>29540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0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G122" activeCellId="0" sqref="G122"/>
    </sheetView>
  </sheetViews>
  <sheetFormatPr defaultColWidth="9.13671875" defaultRowHeight="12" zeroHeight="false" outlineLevelRow="0" outlineLevelCol="0"/>
  <cols>
    <col collapsed="false" customWidth="true" hidden="false" outlineLevel="0" max="1" min="1" style="162" width="5.71"/>
    <col collapsed="false" customWidth="true" hidden="false" outlineLevel="0" max="2" min="2" style="65" width="5.71"/>
    <col collapsed="false" customWidth="true" hidden="false" outlineLevel="0" max="6" min="3" style="162" width="10.71"/>
    <col collapsed="false" customWidth="true" hidden="false" outlineLevel="0" max="7" min="7" style="162" width="11.13"/>
    <col collapsed="false" customWidth="true" hidden="false" outlineLevel="0" max="8" min="8" style="162" width="12.14"/>
    <col collapsed="false" customWidth="true" hidden="false" outlineLevel="0" max="13" min="9" style="162" width="10.71"/>
    <col collapsed="false" customWidth="false" hidden="false" outlineLevel="0" max="240" min="14" style="162" width="9.14"/>
    <col collapsed="false" customWidth="false" hidden="false" outlineLevel="0" max="257" min="241" style="103" width="9.14"/>
  </cols>
  <sheetData>
    <row r="1" s="165" customFormat="true" ht="24.75" hidden="false" customHeight="true" outlineLevel="0" collapsed="false">
      <c r="A1" s="2" t="s">
        <v>39</v>
      </c>
      <c r="B1" s="2"/>
      <c r="C1" s="3" t="s">
        <v>40</v>
      </c>
      <c r="D1" s="89"/>
      <c r="E1" s="89"/>
      <c r="F1" s="89"/>
      <c r="G1" s="89"/>
      <c r="H1" s="89"/>
      <c r="I1" s="89"/>
      <c r="J1" s="89"/>
      <c r="K1" s="163"/>
      <c r="L1" s="163"/>
      <c r="M1" s="164"/>
      <c r="IG1" s="166"/>
      <c r="IH1" s="166"/>
      <c r="II1" s="166"/>
      <c r="IJ1" s="166"/>
      <c r="IK1" s="166"/>
      <c r="IL1" s="166"/>
      <c r="IM1" s="166"/>
      <c r="IN1" s="166"/>
      <c r="IO1" s="166"/>
      <c r="IP1" s="166"/>
      <c r="IQ1" s="166"/>
      <c r="IR1" s="166"/>
    </row>
    <row r="2" s="168" customFormat="true" ht="56.25" hidden="false" customHeight="false" outlineLevel="0" collapsed="false">
      <c r="A2" s="133" t="s">
        <v>2</v>
      </c>
      <c r="B2" s="10" t="s">
        <v>3</v>
      </c>
      <c r="C2" s="10" t="s">
        <v>4</v>
      </c>
      <c r="D2" s="10" t="s">
        <v>5</v>
      </c>
      <c r="E2" s="10" t="s">
        <v>6</v>
      </c>
      <c r="F2" s="10" t="s">
        <v>7</v>
      </c>
      <c r="G2" s="41" t="s">
        <v>8</v>
      </c>
      <c r="H2" s="10" t="s">
        <v>9</v>
      </c>
      <c r="I2" s="91" t="s">
        <v>10</v>
      </c>
      <c r="J2" s="10" t="s">
        <v>11</v>
      </c>
      <c r="K2" s="10" t="s">
        <v>12</v>
      </c>
      <c r="L2" s="91" t="s">
        <v>13</v>
      </c>
      <c r="M2" s="11" t="s">
        <v>41</v>
      </c>
      <c r="N2" s="167"/>
      <c r="IF2" s="169"/>
      <c r="IG2" s="170"/>
      <c r="IH2" s="170"/>
      <c r="II2" s="170"/>
      <c r="IJ2" s="170"/>
      <c r="IK2" s="170"/>
      <c r="IL2" s="170"/>
      <c r="IM2" s="170"/>
      <c r="IN2" s="170"/>
      <c r="IO2" s="170"/>
      <c r="IP2" s="170"/>
      <c r="IQ2" s="170"/>
      <c r="IR2" s="170"/>
    </row>
    <row r="3" customFormat="false" ht="17.1" hidden="false" customHeight="true" outlineLevel="0" collapsed="false">
      <c r="A3" s="171" t="n">
        <v>1993</v>
      </c>
      <c r="B3" s="172"/>
      <c r="C3" s="13" t="n">
        <v>11214.85</v>
      </c>
      <c r="D3" s="13" t="n">
        <v>14224.12</v>
      </c>
      <c r="E3" s="13" t="n">
        <v>36530.61</v>
      </c>
      <c r="F3" s="13" t="n">
        <v>10023.56</v>
      </c>
      <c r="G3" s="13" t="n">
        <v>2740.55717534175</v>
      </c>
      <c r="H3" s="13" t="n">
        <v>27293.6</v>
      </c>
      <c r="I3" s="92" t="n">
        <v>16160.77</v>
      </c>
      <c r="J3" s="13" t="n">
        <v>41826.32</v>
      </c>
      <c r="K3" s="13" t="n">
        <v>7119.56</v>
      </c>
      <c r="L3" s="13" t="n">
        <v>5547.55</v>
      </c>
      <c r="M3" s="173" t="n">
        <v>172681.497175342</v>
      </c>
    </row>
    <row r="4" customFormat="false" ht="13.15" hidden="false" customHeight="true" outlineLevel="0" collapsed="false">
      <c r="A4" s="171" t="n">
        <v>1994</v>
      </c>
      <c r="B4" s="18"/>
      <c r="C4" s="13" t="n">
        <v>14571.92</v>
      </c>
      <c r="D4" s="13" t="n">
        <v>15594.32</v>
      </c>
      <c r="E4" s="13" t="n">
        <v>41307.68</v>
      </c>
      <c r="F4" s="13" t="n">
        <v>11657.91</v>
      </c>
      <c r="G4" s="13" t="n">
        <v>3842.23588337634</v>
      </c>
      <c r="H4" s="13" t="n">
        <v>31101.17</v>
      </c>
      <c r="I4" s="93" t="n">
        <v>18932.51</v>
      </c>
      <c r="J4" s="13" t="n">
        <v>46559.47</v>
      </c>
      <c r="K4" s="13" t="n">
        <v>7843.15</v>
      </c>
      <c r="L4" s="13" t="n">
        <v>6569.1</v>
      </c>
      <c r="M4" s="15" t="n">
        <v>197979.465883376</v>
      </c>
    </row>
    <row r="5" customFormat="false" ht="13.15" hidden="false" customHeight="true" outlineLevel="0" collapsed="false">
      <c r="A5" s="171" t="n">
        <v>1995</v>
      </c>
      <c r="B5" s="18"/>
      <c r="C5" s="13" t="n">
        <v>12910.72</v>
      </c>
      <c r="D5" s="13" t="n">
        <v>16378.02</v>
      </c>
      <c r="E5" s="13" t="n">
        <v>49695.27</v>
      </c>
      <c r="F5" s="13" t="n">
        <v>12465.15</v>
      </c>
      <c r="G5" s="13" t="n">
        <v>4865.09376566904</v>
      </c>
      <c r="H5" s="13" t="n">
        <v>36425.3725</v>
      </c>
      <c r="I5" s="93" t="n">
        <v>22262.67</v>
      </c>
      <c r="J5" s="13" t="n">
        <v>54025.59</v>
      </c>
      <c r="K5" s="13" t="n">
        <v>8810.3</v>
      </c>
      <c r="L5" s="13" t="n">
        <v>7837.87</v>
      </c>
      <c r="M5" s="15" t="n">
        <v>225676.056265669</v>
      </c>
    </row>
    <row r="6" customFormat="false" ht="13.15" hidden="false" customHeight="true" outlineLevel="0" collapsed="false">
      <c r="A6" s="171" t="n">
        <v>1996</v>
      </c>
      <c r="B6" s="18"/>
      <c r="C6" s="13" t="n">
        <v>16812.88</v>
      </c>
      <c r="D6" s="13" t="n">
        <v>18798.62</v>
      </c>
      <c r="E6" s="13" t="n">
        <v>54160.04</v>
      </c>
      <c r="F6" s="13" t="n">
        <v>12503.81</v>
      </c>
      <c r="G6" s="13" t="n">
        <v>6216.86109506467</v>
      </c>
      <c r="H6" s="13" t="n">
        <v>41045.68</v>
      </c>
      <c r="I6" s="93" t="n">
        <v>26492.46</v>
      </c>
      <c r="J6" s="13" t="n">
        <v>62446.52</v>
      </c>
      <c r="K6" s="13" t="n">
        <v>9922.5</v>
      </c>
      <c r="L6" s="13" t="n">
        <v>8953.57</v>
      </c>
      <c r="M6" s="15" t="n">
        <v>257352.941095065</v>
      </c>
    </row>
    <row r="7" customFormat="false" ht="13.15" hidden="false" customHeight="true" outlineLevel="0" collapsed="false">
      <c r="A7" s="171" t="n">
        <v>1997</v>
      </c>
      <c r="B7" s="18"/>
      <c r="C7" s="13" t="n">
        <v>17735.19</v>
      </c>
      <c r="D7" s="13" t="n">
        <v>18463.56</v>
      </c>
      <c r="E7" s="13" t="n">
        <v>61071.07</v>
      </c>
      <c r="F7" s="13" t="n">
        <v>13266.03</v>
      </c>
      <c r="G7" s="13" t="n">
        <v>7544.44787773255</v>
      </c>
      <c r="H7" s="13" t="n">
        <v>43726.38</v>
      </c>
      <c r="I7" s="93" t="n">
        <v>30338.69</v>
      </c>
      <c r="J7" s="13" t="n">
        <v>73799.08</v>
      </c>
      <c r="K7" s="13" t="n">
        <v>11328.3</v>
      </c>
      <c r="L7" s="13" t="n">
        <v>9817.375</v>
      </c>
      <c r="M7" s="15" t="n">
        <v>287090.122877733</v>
      </c>
    </row>
    <row r="8" customFormat="false" ht="13.15" hidden="false" customHeight="true" outlineLevel="0" collapsed="false">
      <c r="A8" s="171" t="n">
        <v>1998</v>
      </c>
      <c r="B8" s="18"/>
      <c r="C8" s="13" t="n">
        <v>17119.7</v>
      </c>
      <c r="D8" s="13" t="n">
        <v>22383.2</v>
      </c>
      <c r="E8" s="13" t="n">
        <v>58746.996</v>
      </c>
      <c r="F8" s="13" t="n">
        <v>13736.9</v>
      </c>
      <c r="G8" s="13" t="n">
        <v>7545.399</v>
      </c>
      <c r="H8" s="13" t="n">
        <v>44879.9</v>
      </c>
      <c r="I8" s="93" t="n">
        <v>33884.1</v>
      </c>
      <c r="J8" s="13" t="n">
        <v>79841.8</v>
      </c>
      <c r="K8" s="13" t="n">
        <v>12968</v>
      </c>
      <c r="L8" s="13" t="n">
        <v>11226</v>
      </c>
      <c r="M8" s="15" t="n">
        <v>302330.995</v>
      </c>
    </row>
    <row r="9" customFormat="false" ht="13.15" hidden="false" customHeight="true" outlineLevel="0" collapsed="false">
      <c r="A9" s="171" t="n">
        <v>1999</v>
      </c>
      <c r="B9" s="18"/>
      <c r="C9" s="13" t="n">
        <v>17367.4</v>
      </c>
      <c r="D9" s="13" t="n">
        <v>26153.4</v>
      </c>
      <c r="E9" s="13" t="n">
        <v>61353</v>
      </c>
      <c r="F9" s="13" t="n">
        <v>13440</v>
      </c>
      <c r="G9" s="13" t="n">
        <v>7726.9</v>
      </c>
      <c r="H9" s="13" t="n">
        <v>48733.1</v>
      </c>
      <c r="I9" s="93" t="n">
        <v>38979.3</v>
      </c>
      <c r="J9" s="13" t="n">
        <v>93114.6</v>
      </c>
      <c r="K9" s="13" t="n">
        <v>14709</v>
      </c>
      <c r="L9" s="13" t="n">
        <v>12880</v>
      </c>
      <c r="M9" s="15" t="n">
        <v>334456.7</v>
      </c>
    </row>
    <row r="10" customFormat="false" ht="13.15" hidden="false" customHeight="true" outlineLevel="0" collapsed="false">
      <c r="A10" s="171" t="n">
        <v>2000</v>
      </c>
      <c r="B10" s="18"/>
      <c r="C10" s="13" t="n">
        <v>18042</v>
      </c>
      <c r="D10" s="13" t="n">
        <v>35133.2</v>
      </c>
      <c r="E10" s="13" t="n">
        <v>76113.66</v>
      </c>
      <c r="F10" s="13" t="n">
        <v>14622</v>
      </c>
      <c r="G10" s="13" t="n">
        <v>8316.998</v>
      </c>
      <c r="H10" s="13" t="n">
        <v>61187.35</v>
      </c>
      <c r="I10" s="93" t="n">
        <v>47245.8</v>
      </c>
      <c r="J10" s="13" t="n">
        <v>102965.6</v>
      </c>
      <c r="K10" s="13" t="n">
        <v>16711</v>
      </c>
      <c r="L10" s="13" t="n">
        <v>15578.8</v>
      </c>
      <c r="M10" s="15" t="n">
        <v>395915.408</v>
      </c>
    </row>
    <row r="11" customFormat="false" ht="13.15" hidden="false" customHeight="true" outlineLevel="0" collapsed="false">
      <c r="A11" s="171" t="n">
        <v>2001</v>
      </c>
      <c r="B11" s="18"/>
      <c r="C11" s="13" t="n">
        <v>22610.2</v>
      </c>
      <c r="D11" s="13" t="n">
        <v>45932.2</v>
      </c>
      <c r="E11" s="13" t="n">
        <v>88179.4</v>
      </c>
      <c r="F11" s="13" t="n">
        <v>14814.9</v>
      </c>
      <c r="G11" s="13" t="n">
        <v>9360</v>
      </c>
      <c r="H11" s="13" t="n">
        <v>68374</v>
      </c>
      <c r="I11" s="93" t="n">
        <v>53276.9</v>
      </c>
      <c r="J11" s="13" t="n">
        <v>115041</v>
      </c>
      <c r="K11" s="13" t="n">
        <v>18621</v>
      </c>
      <c r="L11" s="13" t="n">
        <v>17010</v>
      </c>
      <c r="M11" s="15" t="n">
        <v>453219.6</v>
      </c>
    </row>
    <row r="12" customFormat="false" ht="13.15" hidden="false" customHeight="true" outlineLevel="0" collapsed="false">
      <c r="A12" s="171" t="n">
        <v>2002</v>
      </c>
      <c r="B12" s="18"/>
      <c r="C12" s="13" t="n">
        <v>29630.1</v>
      </c>
      <c r="D12" s="13" t="n">
        <v>58274.5</v>
      </c>
      <c r="E12" s="13" t="n">
        <v>104776.5</v>
      </c>
      <c r="F12" s="13" t="n">
        <v>16622.1</v>
      </c>
      <c r="G12" s="13" t="n">
        <v>10380.78</v>
      </c>
      <c r="H12" s="13" t="n">
        <v>76234.4</v>
      </c>
      <c r="I12" s="93" t="n">
        <v>63332.6</v>
      </c>
      <c r="J12" s="13" t="n">
        <v>134816.9</v>
      </c>
      <c r="K12" s="13" t="n">
        <v>21542.8</v>
      </c>
      <c r="L12" s="13" t="n">
        <v>21220.5</v>
      </c>
      <c r="M12" s="15" t="n">
        <v>536831.18</v>
      </c>
    </row>
    <row r="13" customFormat="false" ht="13.15" hidden="false" customHeight="true" outlineLevel="0" collapsed="false">
      <c r="A13" s="171" t="n">
        <v>2003</v>
      </c>
      <c r="B13" s="18"/>
      <c r="C13" s="13" t="n">
        <v>26189.4</v>
      </c>
      <c r="D13" s="13" t="n">
        <v>50576.6</v>
      </c>
      <c r="E13" s="13" t="n">
        <v>118710.1</v>
      </c>
      <c r="F13" s="13" t="n">
        <v>18829.3</v>
      </c>
      <c r="G13" s="13" t="n">
        <v>11358.8</v>
      </c>
      <c r="H13" s="13" t="n">
        <v>84656.8</v>
      </c>
      <c r="I13" s="93" t="n">
        <v>70857.9</v>
      </c>
      <c r="J13" s="13" t="n">
        <v>147555.9</v>
      </c>
      <c r="K13" s="13" t="n">
        <v>23067.4</v>
      </c>
      <c r="L13" s="13" t="n">
        <v>24359.6</v>
      </c>
      <c r="M13" s="15" t="n">
        <v>576160.8</v>
      </c>
      <c r="N13" s="103"/>
    </row>
    <row r="14" customFormat="false" ht="13.15" hidden="false" customHeight="true" outlineLevel="0" collapsed="false">
      <c r="A14" s="171" t="n">
        <v>2004</v>
      </c>
      <c r="B14" s="18"/>
      <c r="C14" s="13" t="n">
        <v>26577.5</v>
      </c>
      <c r="D14" s="13" t="n">
        <v>53293.4</v>
      </c>
      <c r="E14" s="13" t="n">
        <v>131414.6</v>
      </c>
      <c r="F14" s="13" t="n">
        <v>18975</v>
      </c>
      <c r="G14" s="13" t="n">
        <v>14998.5</v>
      </c>
      <c r="H14" s="13" t="n">
        <v>93654.4</v>
      </c>
      <c r="I14" s="93" t="n">
        <v>78745.2</v>
      </c>
      <c r="J14" s="13" t="n">
        <v>164340.3</v>
      </c>
      <c r="K14" s="13" t="n">
        <v>24276.3</v>
      </c>
      <c r="L14" s="13" t="n">
        <v>27370.5</v>
      </c>
      <c r="M14" s="15" t="n">
        <v>633644.7</v>
      </c>
      <c r="N14" s="103"/>
    </row>
    <row r="15" customFormat="false" ht="13.15" hidden="false" customHeight="true" outlineLevel="0" collapsed="false">
      <c r="A15" s="171" t="n">
        <v>2005</v>
      </c>
      <c r="B15" s="18"/>
      <c r="C15" s="13" t="n">
        <v>25259</v>
      </c>
      <c r="D15" s="13" t="n">
        <v>65114.6</v>
      </c>
      <c r="E15" s="13" t="n">
        <v>138358.4</v>
      </c>
      <c r="F15" s="13" t="n">
        <v>20719</v>
      </c>
      <c r="G15" s="13" t="n">
        <v>19102.9</v>
      </c>
      <c r="H15" s="13" t="n">
        <v>104162.8</v>
      </c>
      <c r="I15" s="93" t="n">
        <v>88957</v>
      </c>
      <c r="J15" s="13" t="n">
        <v>182570.2</v>
      </c>
      <c r="K15" s="13" t="n">
        <v>26796</v>
      </c>
      <c r="L15" s="13" t="n">
        <v>31008.996</v>
      </c>
      <c r="M15" s="15" t="n">
        <v>702049.896</v>
      </c>
      <c r="N15" s="103"/>
    </row>
    <row r="16" customFormat="false" ht="13.15" hidden="false" customHeight="true" outlineLevel="0" collapsed="false">
      <c r="A16" s="171" t="n">
        <v>2006</v>
      </c>
      <c r="B16" s="18"/>
      <c r="C16" s="13" t="n">
        <v>32511</v>
      </c>
      <c r="D16" s="13" t="n">
        <v>83970.1</v>
      </c>
      <c r="E16" s="13" t="n">
        <v>140874.3</v>
      </c>
      <c r="F16" s="13" t="n">
        <v>23287</v>
      </c>
      <c r="G16" s="13" t="n">
        <v>24274.4</v>
      </c>
      <c r="H16" s="13" t="n">
        <v>115025.7</v>
      </c>
      <c r="I16" s="93" t="n">
        <v>99715</v>
      </c>
      <c r="J16" s="13" t="n">
        <v>210642</v>
      </c>
      <c r="K16" s="13" t="n">
        <v>30126</v>
      </c>
      <c r="L16" s="13" t="n">
        <v>34340.6</v>
      </c>
      <c r="M16" s="15" t="n">
        <v>794766.1</v>
      </c>
      <c r="N16" s="103"/>
    </row>
    <row r="17" customFormat="false" ht="13.15" hidden="false" customHeight="true" outlineLevel="0" collapsed="false">
      <c r="A17" s="171" t="n">
        <v>2007</v>
      </c>
      <c r="B17" s="18"/>
      <c r="C17" s="13" t="n">
        <v>39181.5</v>
      </c>
      <c r="D17" s="13" t="n">
        <v>99954.48</v>
      </c>
      <c r="E17" s="13" t="n">
        <v>151829.27</v>
      </c>
      <c r="F17" s="13" t="n">
        <v>26597</v>
      </c>
      <c r="G17" s="13" t="n">
        <v>27077</v>
      </c>
      <c r="H17" s="13" t="n">
        <v>130224.5</v>
      </c>
      <c r="I17" s="93" t="n">
        <v>106487.7</v>
      </c>
      <c r="J17" s="13" t="n">
        <v>255728</v>
      </c>
      <c r="K17" s="13" t="n">
        <v>34563</v>
      </c>
      <c r="L17" s="93" t="n">
        <v>38033.63</v>
      </c>
      <c r="M17" s="15" t="n">
        <v>909676.08</v>
      </c>
      <c r="N17" s="103"/>
    </row>
    <row r="18" customFormat="false" ht="13.15" hidden="false" customHeight="true" outlineLevel="0" collapsed="false">
      <c r="A18" s="171" t="n">
        <v>2008</v>
      </c>
      <c r="B18" s="18"/>
      <c r="C18" s="13" t="n">
        <v>46742.27</v>
      </c>
      <c r="D18" s="13" t="n">
        <v>132455.19</v>
      </c>
      <c r="E18" s="13" t="n">
        <v>166783.47</v>
      </c>
      <c r="F18" s="13" t="n">
        <v>28345.94</v>
      </c>
      <c r="G18" s="13" t="n">
        <v>38049</v>
      </c>
      <c r="H18" s="13" t="n">
        <v>149528.6</v>
      </c>
      <c r="I18" s="93" t="n">
        <v>126839.4</v>
      </c>
      <c r="J18" s="13" t="n">
        <v>274506</v>
      </c>
      <c r="K18" s="13" t="n">
        <v>40722</v>
      </c>
      <c r="L18" s="93" t="n">
        <v>40666.75</v>
      </c>
      <c r="M18" s="15" t="n">
        <v>1044638.62</v>
      </c>
      <c r="N18" s="103"/>
    </row>
    <row r="19" customFormat="false" ht="13.15" hidden="false" customHeight="true" outlineLevel="0" collapsed="false">
      <c r="A19" s="171" t="n">
        <v>2009</v>
      </c>
      <c r="B19" s="18"/>
      <c r="C19" s="13" t="n">
        <v>46253.52</v>
      </c>
      <c r="D19" s="13" t="n">
        <v>123569.71</v>
      </c>
      <c r="E19" s="13" t="n">
        <v>148606.94</v>
      </c>
      <c r="F19" s="13" t="n">
        <v>40603.11</v>
      </c>
      <c r="G19" s="13" t="n">
        <v>47183</v>
      </c>
      <c r="H19" s="13" t="n">
        <v>163959.7</v>
      </c>
      <c r="I19" s="93" t="n">
        <v>134726.8</v>
      </c>
      <c r="J19" s="13" t="n">
        <v>295306</v>
      </c>
      <c r="K19" s="13" t="n">
        <v>43920</v>
      </c>
      <c r="L19" s="93" t="n">
        <v>48736.9</v>
      </c>
      <c r="M19" s="15" t="n">
        <v>1092865.68</v>
      </c>
      <c r="N19" s="103"/>
    </row>
    <row r="20" customFormat="false" ht="13.15" hidden="false" customHeight="true" outlineLevel="0" collapsed="false">
      <c r="A20" s="174"/>
      <c r="B20" s="18"/>
      <c r="C20" s="13"/>
      <c r="D20" s="13"/>
      <c r="E20" s="13"/>
      <c r="F20" s="13"/>
      <c r="G20" s="13"/>
      <c r="H20" s="13"/>
      <c r="I20" s="93"/>
      <c r="J20" s="13"/>
      <c r="K20" s="13"/>
      <c r="L20" s="93"/>
      <c r="M20" s="15"/>
    </row>
    <row r="21" customFormat="false" ht="13.15" hidden="false" customHeight="true" outlineLevel="0" collapsed="false">
      <c r="A21" s="171" t="n">
        <v>1993</v>
      </c>
      <c r="B21" s="12" t="n">
        <v>1</v>
      </c>
      <c r="C21" s="13" t="n">
        <v>1585.9</v>
      </c>
      <c r="D21" s="13" t="n">
        <v>2756.68</v>
      </c>
      <c r="E21" s="13" t="n">
        <v>8345.61</v>
      </c>
      <c r="F21" s="13" t="n">
        <v>2455.2</v>
      </c>
      <c r="G21" s="13" t="n">
        <v>723.134030696532</v>
      </c>
      <c r="H21" s="13" t="n">
        <v>6571.88</v>
      </c>
      <c r="I21" s="93" t="n">
        <v>4060.2</v>
      </c>
      <c r="J21" s="13" t="n">
        <v>10205.62</v>
      </c>
      <c r="K21" s="13" t="n">
        <v>1715.56</v>
      </c>
      <c r="L21" s="13" t="n">
        <v>1299.815</v>
      </c>
      <c r="M21" s="15" t="n">
        <v>39719.5990306965</v>
      </c>
    </row>
    <row r="22" customFormat="false" ht="13.15" hidden="false" customHeight="true" outlineLevel="0" collapsed="false">
      <c r="A22" s="174"/>
      <c r="B22" s="12" t="n">
        <v>2</v>
      </c>
      <c r="C22" s="17" t="n">
        <v>4193.92</v>
      </c>
      <c r="D22" s="17" t="n">
        <v>3731.67</v>
      </c>
      <c r="E22" s="17" t="n">
        <v>9136</v>
      </c>
      <c r="F22" s="17" t="n">
        <v>2508.2</v>
      </c>
      <c r="G22" s="17" t="n">
        <v>789.116093639949</v>
      </c>
      <c r="H22" s="17" t="n">
        <v>6129.24</v>
      </c>
      <c r="I22" s="96" t="n">
        <v>3709.57</v>
      </c>
      <c r="J22" s="17" t="n">
        <v>10284.7</v>
      </c>
      <c r="K22" s="17" t="n">
        <v>1767</v>
      </c>
      <c r="L22" s="13" t="n">
        <v>1361.605</v>
      </c>
      <c r="M22" s="15" t="n">
        <v>43611.02109364</v>
      </c>
    </row>
    <row r="23" customFormat="false" ht="13.15" hidden="false" customHeight="true" outlineLevel="0" collapsed="false">
      <c r="A23" s="174"/>
      <c r="B23" s="12" t="n">
        <v>3</v>
      </c>
      <c r="C23" s="17" t="n">
        <v>3121.97</v>
      </c>
      <c r="D23" s="17" t="n">
        <v>4083.88</v>
      </c>
      <c r="E23" s="17" t="n">
        <v>10194</v>
      </c>
      <c r="F23" s="17" t="n">
        <v>2693.16</v>
      </c>
      <c r="G23" s="17" t="n">
        <v>657.806686768744</v>
      </c>
      <c r="H23" s="17" t="n">
        <v>6881.24</v>
      </c>
      <c r="I23" s="96" t="n">
        <v>4203</v>
      </c>
      <c r="J23" s="17" t="n">
        <v>10701</v>
      </c>
      <c r="K23" s="17" t="n">
        <v>1802</v>
      </c>
      <c r="L23" s="13" t="n">
        <v>1443.065</v>
      </c>
      <c r="M23" s="15" t="n">
        <v>45781.1216867688</v>
      </c>
    </row>
    <row r="24" customFormat="false" ht="13.15" hidden="false" customHeight="true" outlineLevel="0" collapsed="false">
      <c r="A24" s="174"/>
      <c r="B24" s="12" t="n">
        <v>4</v>
      </c>
      <c r="C24" s="17" t="n">
        <v>2313.06</v>
      </c>
      <c r="D24" s="17" t="n">
        <v>3651.89</v>
      </c>
      <c r="E24" s="17" t="n">
        <v>8855</v>
      </c>
      <c r="F24" s="17" t="n">
        <v>2367</v>
      </c>
      <c r="G24" s="17" t="n">
        <v>570.500364236527</v>
      </c>
      <c r="H24" s="17" t="n">
        <v>7711.24</v>
      </c>
      <c r="I24" s="96" t="n">
        <v>4188</v>
      </c>
      <c r="J24" s="17" t="n">
        <v>10635</v>
      </c>
      <c r="K24" s="17" t="n">
        <v>1835</v>
      </c>
      <c r="L24" s="13" t="n">
        <v>1443.065</v>
      </c>
      <c r="M24" s="15" t="n">
        <v>43569.7553642365</v>
      </c>
    </row>
    <row r="25" customFormat="false" ht="13.15" hidden="false" customHeight="true" outlineLevel="0" collapsed="false">
      <c r="A25" s="174"/>
      <c r="B25" s="18"/>
      <c r="C25" s="17"/>
      <c r="D25" s="17"/>
      <c r="E25" s="17"/>
      <c r="F25" s="17"/>
      <c r="G25" s="17"/>
      <c r="H25" s="17"/>
      <c r="I25" s="96"/>
      <c r="J25" s="17"/>
      <c r="K25" s="17"/>
      <c r="L25" s="96"/>
      <c r="M25" s="15"/>
    </row>
    <row r="26" customFormat="false" ht="13.15" hidden="false" customHeight="true" outlineLevel="0" collapsed="false">
      <c r="A26" s="171" t="n">
        <v>1994</v>
      </c>
      <c r="B26" s="12" t="n">
        <v>1</v>
      </c>
      <c r="C26" s="13" t="n">
        <v>2003.71</v>
      </c>
      <c r="D26" s="13" t="n">
        <v>3588.79</v>
      </c>
      <c r="E26" s="13" t="n">
        <v>9574.4</v>
      </c>
      <c r="F26" s="13" t="n">
        <v>2644</v>
      </c>
      <c r="G26" s="13" t="n">
        <v>1124.30813182422</v>
      </c>
      <c r="H26" s="13" t="n">
        <v>7380.75</v>
      </c>
      <c r="I26" s="93" t="n">
        <v>5331.36</v>
      </c>
      <c r="J26" s="13" t="n">
        <v>11561.47</v>
      </c>
      <c r="K26" s="13" t="n">
        <v>1878.15</v>
      </c>
      <c r="L26" s="13" t="n">
        <v>1545.475</v>
      </c>
      <c r="M26" s="15" t="n">
        <v>46632.4131318242</v>
      </c>
    </row>
    <row r="27" customFormat="false" ht="13.15" hidden="false" customHeight="true" outlineLevel="0" collapsed="false">
      <c r="A27" s="174"/>
      <c r="B27" s="12" t="n">
        <v>2</v>
      </c>
      <c r="C27" s="17" t="n">
        <v>5606.71</v>
      </c>
      <c r="D27" s="17" t="n">
        <v>4388.13</v>
      </c>
      <c r="E27" s="17" t="n">
        <v>10267.28</v>
      </c>
      <c r="F27" s="17" t="n">
        <v>2875</v>
      </c>
      <c r="G27" s="17" t="n">
        <v>1107.77986734024</v>
      </c>
      <c r="H27" s="17" t="n">
        <v>7007.92</v>
      </c>
      <c r="I27" s="96" t="n">
        <v>4621</v>
      </c>
      <c r="J27" s="17" t="n">
        <v>11424</v>
      </c>
      <c r="K27" s="17" t="n">
        <v>1934</v>
      </c>
      <c r="L27" s="13" t="n">
        <v>1610.835</v>
      </c>
      <c r="M27" s="15" t="n">
        <v>50842.6548673402</v>
      </c>
    </row>
    <row r="28" customFormat="false" ht="13.15" hidden="false" customHeight="true" outlineLevel="0" collapsed="false">
      <c r="A28" s="174"/>
      <c r="B28" s="12" t="n">
        <v>3</v>
      </c>
      <c r="C28" s="17" t="n">
        <v>3970.75</v>
      </c>
      <c r="D28" s="17" t="n">
        <v>4253.6</v>
      </c>
      <c r="E28" s="17" t="n">
        <v>11442</v>
      </c>
      <c r="F28" s="17" t="n">
        <v>3235.2</v>
      </c>
      <c r="G28" s="17" t="n">
        <v>907.305782077859</v>
      </c>
      <c r="H28" s="17" t="n">
        <v>7693.75</v>
      </c>
      <c r="I28" s="96" t="n">
        <v>4562.75</v>
      </c>
      <c r="J28" s="17" t="n">
        <v>11834</v>
      </c>
      <c r="K28" s="17" t="n">
        <v>2002</v>
      </c>
      <c r="L28" s="13" t="n">
        <v>1706.925</v>
      </c>
      <c r="M28" s="15" t="n">
        <v>51608.2807820779</v>
      </c>
    </row>
    <row r="29" customFormat="false" ht="13.15" hidden="false" customHeight="true" outlineLevel="0" collapsed="false">
      <c r="A29" s="174"/>
      <c r="B29" s="12" t="n">
        <v>4</v>
      </c>
      <c r="C29" s="17" t="n">
        <v>2990.75</v>
      </c>
      <c r="D29" s="17" t="n">
        <v>3363.8</v>
      </c>
      <c r="E29" s="17" t="n">
        <v>10024</v>
      </c>
      <c r="F29" s="17" t="n">
        <v>2903.71</v>
      </c>
      <c r="G29" s="17" t="n">
        <v>702.842102134014</v>
      </c>
      <c r="H29" s="17" t="n">
        <v>9018.75</v>
      </c>
      <c r="I29" s="96" t="n">
        <v>4417.4</v>
      </c>
      <c r="J29" s="17" t="n">
        <v>11740</v>
      </c>
      <c r="K29" s="17" t="n">
        <v>2029</v>
      </c>
      <c r="L29" s="13" t="n">
        <v>1705.865</v>
      </c>
      <c r="M29" s="15" t="n">
        <v>48896.117102134</v>
      </c>
    </row>
    <row r="30" customFormat="false" ht="13.15" hidden="false" customHeight="true" outlineLevel="0" collapsed="false">
      <c r="A30" s="174"/>
      <c r="B30" s="18"/>
      <c r="C30" s="13"/>
      <c r="D30" s="13"/>
      <c r="E30" s="13"/>
      <c r="F30" s="13"/>
      <c r="G30" s="13"/>
      <c r="H30" s="13"/>
      <c r="I30" s="93"/>
      <c r="J30" s="13"/>
      <c r="K30" s="13"/>
      <c r="L30" s="93"/>
      <c r="M30" s="15"/>
    </row>
    <row r="31" customFormat="false" ht="13.15" hidden="false" customHeight="true" outlineLevel="0" collapsed="false">
      <c r="A31" s="171" t="n">
        <v>1995</v>
      </c>
      <c r="B31" s="12" t="n">
        <v>1</v>
      </c>
      <c r="C31" s="13" t="n">
        <v>2291.64</v>
      </c>
      <c r="D31" s="13" t="n">
        <v>3615.03</v>
      </c>
      <c r="E31" s="13" t="n">
        <v>11188.95</v>
      </c>
      <c r="F31" s="13" t="n">
        <v>3090.9</v>
      </c>
      <c r="G31" s="13" t="n">
        <v>1328.96612754859</v>
      </c>
      <c r="H31" s="13" t="n">
        <v>8513.4225</v>
      </c>
      <c r="I31" s="93" t="n">
        <v>4940.6</v>
      </c>
      <c r="J31" s="13" t="n">
        <v>13165.59</v>
      </c>
      <c r="K31" s="13" t="n">
        <v>2115.65</v>
      </c>
      <c r="L31" s="13" t="n">
        <v>1843.6875</v>
      </c>
      <c r="M31" s="15" t="n">
        <v>52094.4361275486</v>
      </c>
    </row>
    <row r="32" customFormat="false" ht="13.15" hidden="false" customHeight="true" outlineLevel="0" collapsed="false">
      <c r="A32" s="174"/>
      <c r="B32" s="12" t="n">
        <v>2</v>
      </c>
      <c r="C32" s="17" t="n">
        <v>3858.82</v>
      </c>
      <c r="D32" s="17" t="n">
        <v>4495.79</v>
      </c>
      <c r="E32" s="17" t="n">
        <v>12355.6</v>
      </c>
      <c r="F32" s="17" t="n">
        <v>3122.45</v>
      </c>
      <c r="G32" s="17" t="n">
        <v>1371.07814179977</v>
      </c>
      <c r="H32" s="17" t="n">
        <v>8278.15</v>
      </c>
      <c r="I32" s="96" t="n">
        <v>5146.6</v>
      </c>
      <c r="J32" s="13" t="n">
        <v>13341</v>
      </c>
      <c r="K32" s="13" t="n">
        <v>2176.65</v>
      </c>
      <c r="L32" s="13" t="n">
        <v>1929.6475</v>
      </c>
      <c r="M32" s="15" t="n">
        <v>56075.7856417998</v>
      </c>
    </row>
    <row r="33" customFormat="false" ht="13.15" hidden="false" customHeight="true" outlineLevel="0" collapsed="false">
      <c r="A33" s="174"/>
      <c r="B33" s="12" t="n">
        <v>3</v>
      </c>
      <c r="C33" s="17" t="n">
        <v>3908.2</v>
      </c>
      <c r="D33" s="17" t="n">
        <v>4673.2</v>
      </c>
      <c r="E33" s="17" t="n">
        <v>13883.72</v>
      </c>
      <c r="F33" s="17" t="n">
        <v>3334.2</v>
      </c>
      <c r="G33" s="17" t="n">
        <v>1187.75152918073</v>
      </c>
      <c r="H33" s="17" t="n">
        <v>9047.7</v>
      </c>
      <c r="I33" s="96" t="n">
        <v>5945.47</v>
      </c>
      <c r="J33" s="13" t="n">
        <v>13797</v>
      </c>
      <c r="K33" s="13" t="n">
        <v>2233</v>
      </c>
      <c r="L33" s="13" t="n">
        <v>2039.1675</v>
      </c>
      <c r="M33" s="15" t="n">
        <v>60049.4090291807</v>
      </c>
    </row>
    <row r="34" customFormat="false" ht="13.15" hidden="false" customHeight="true" outlineLevel="0" collapsed="false">
      <c r="A34" s="174"/>
      <c r="B34" s="12" t="n">
        <v>4</v>
      </c>
      <c r="C34" s="17" t="n">
        <v>2852.06</v>
      </c>
      <c r="D34" s="17" t="n">
        <v>3594</v>
      </c>
      <c r="E34" s="17" t="n">
        <v>12267</v>
      </c>
      <c r="F34" s="17" t="n">
        <v>2917.6</v>
      </c>
      <c r="G34" s="17" t="n">
        <v>977.297967139955</v>
      </c>
      <c r="H34" s="17" t="n">
        <v>10586.1</v>
      </c>
      <c r="I34" s="96" t="n">
        <v>6230</v>
      </c>
      <c r="J34" s="13" t="n">
        <v>13722</v>
      </c>
      <c r="K34" s="13" t="n">
        <v>2285</v>
      </c>
      <c r="L34" s="13" t="n">
        <v>2025.3675</v>
      </c>
      <c r="M34" s="15" t="n">
        <v>57456.42546714</v>
      </c>
    </row>
    <row r="35" customFormat="false" ht="13.15" hidden="false" customHeight="true" outlineLevel="0" collapsed="false">
      <c r="A35" s="174"/>
      <c r="B35" s="18"/>
      <c r="C35" s="13"/>
      <c r="D35" s="13"/>
      <c r="E35" s="13"/>
      <c r="F35" s="13"/>
      <c r="G35" s="13"/>
      <c r="H35" s="13"/>
      <c r="I35" s="93"/>
      <c r="J35" s="13"/>
      <c r="K35" s="13"/>
      <c r="L35" s="93"/>
      <c r="M35" s="15"/>
    </row>
    <row r="36" customFormat="false" ht="13.15" hidden="false" customHeight="true" outlineLevel="0" collapsed="false">
      <c r="A36" s="171" t="n">
        <v>1996</v>
      </c>
      <c r="B36" s="12" t="n">
        <v>1</v>
      </c>
      <c r="C36" s="13" t="n">
        <v>2398.25</v>
      </c>
      <c r="D36" s="13" t="n">
        <v>3987.85</v>
      </c>
      <c r="E36" s="13" t="n">
        <v>12556</v>
      </c>
      <c r="F36" s="13" t="n">
        <v>3082.58</v>
      </c>
      <c r="G36" s="13" t="n">
        <v>1770.45267927156</v>
      </c>
      <c r="H36" s="13" t="n">
        <v>9504.83</v>
      </c>
      <c r="I36" s="93" t="n">
        <v>6340</v>
      </c>
      <c r="J36" s="13" t="n">
        <v>15300.52</v>
      </c>
      <c r="K36" s="13" t="n">
        <v>2354.25</v>
      </c>
      <c r="L36" s="13" t="n">
        <v>2103.2375</v>
      </c>
      <c r="M36" s="15" t="n">
        <v>59397.9701792716</v>
      </c>
    </row>
    <row r="37" customFormat="false" ht="13.15" hidden="false" customHeight="true" outlineLevel="0" collapsed="false">
      <c r="A37" s="174"/>
      <c r="B37" s="12" t="n">
        <v>2</v>
      </c>
      <c r="C37" s="17" t="n">
        <v>6903.15</v>
      </c>
      <c r="D37" s="17" t="n">
        <v>5280.85</v>
      </c>
      <c r="E37" s="17" t="n">
        <v>13485.04</v>
      </c>
      <c r="F37" s="17" t="n">
        <v>3147.5</v>
      </c>
      <c r="G37" s="17" t="n">
        <v>1776.829238294</v>
      </c>
      <c r="H37" s="17" t="n">
        <v>9370.25</v>
      </c>
      <c r="I37" s="96" t="n">
        <v>6128.04</v>
      </c>
      <c r="J37" s="17" t="n">
        <v>15493</v>
      </c>
      <c r="K37" s="17" t="n">
        <v>2452.25</v>
      </c>
      <c r="L37" s="13" t="n">
        <v>2213.4075</v>
      </c>
      <c r="M37" s="15" t="n">
        <v>66250.316738294</v>
      </c>
    </row>
    <row r="38" customFormat="false" ht="13.15" hidden="false" customHeight="true" outlineLevel="0" collapsed="false">
      <c r="A38" s="174"/>
      <c r="B38" s="12" t="n">
        <v>3</v>
      </c>
      <c r="C38" s="17" t="n">
        <v>4466.23</v>
      </c>
      <c r="D38" s="17" t="n">
        <v>5336.92</v>
      </c>
      <c r="E38" s="17" t="n">
        <v>14526</v>
      </c>
      <c r="F38" s="17" t="n">
        <v>3397.03</v>
      </c>
      <c r="G38" s="17" t="n">
        <v>1424.85990479697</v>
      </c>
      <c r="H38" s="17" t="n">
        <v>10099</v>
      </c>
      <c r="I38" s="96" t="n">
        <v>6916</v>
      </c>
      <c r="J38" s="17" t="n">
        <v>15997</v>
      </c>
      <c r="K38" s="17" t="n">
        <v>2540</v>
      </c>
      <c r="L38" s="13" t="n">
        <v>2325.1675</v>
      </c>
      <c r="M38" s="15" t="n">
        <v>67028.207404797</v>
      </c>
    </row>
    <row r="39" customFormat="false" ht="13.15" hidden="false" customHeight="true" outlineLevel="0" collapsed="false">
      <c r="A39" s="174"/>
      <c r="B39" s="12" t="n">
        <v>4</v>
      </c>
      <c r="C39" s="17" t="n">
        <v>3045.25</v>
      </c>
      <c r="D39" s="17" t="n">
        <v>4193</v>
      </c>
      <c r="E39" s="17" t="n">
        <v>13593</v>
      </c>
      <c r="F39" s="17" t="n">
        <v>2876.7</v>
      </c>
      <c r="G39" s="17" t="n">
        <v>1244.71927270214</v>
      </c>
      <c r="H39" s="17" t="n">
        <v>12071.6</v>
      </c>
      <c r="I39" s="96" t="n">
        <v>7108.42</v>
      </c>
      <c r="J39" s="17" t="n">
        <v>15656</v>
      </c>
      <c r="K39" s="17" t="n">
        <v>2576</v>
      </c>
      <c r="L39" s="13" t="n">
        <v>2311.7575</v>
      </c>
      <c r="M39" s="15" t="n">
        <v>64676.4467727021</v>
      </c>
    </row>
    <row r="40" customFormat="false" ht="13.15" hidden="false" customHeight="true" outlineLevel="0" collapsed="false">
      <c r="A40" s="174"/>
      <c r="B40" s="18"/>
      <c r="C40" s="13"/>
      <c r="D40" s="13"/>
      <c r="E40" s="13"/>
      <c r="F40" s="13"/>
      <c r="G40" s="13"/>
      <c r="H40" s="13"/>
      <c r="I40" s="93"/>
      <c r="J40" s="13"/>
      <c r="K40" s="13"/>
      <c r="L40" s="93"/>
      <c r="M40" s="15"/>
    </row>
    <row r="41" customFormat="false" ht="13.15" hidden="false" customHeight="true" outlineLevel="0" collapsed="false">
      <c r="A41" s="171" t="n">
        <v>1997</v>
      </c>
      <c r="B41" s="12" t="n">
        <v>1</v>
      </c>
      <c r="C41" s="13" t="n">
        <v>3111.41</v>
      </c>
      <c r="D41" s="13" t="n">
        <v>4152.93</v>
      </c>
      <c r="E41" s="13" t="n">
        <v>14302</v>
      </c>
      <c r="F41" s="13" t="n">
        <v>3131.43</v>
      </c>
      <c r="G41" s="13" t="n">
        <v>2062.40515104793</v>
      </c>
      <c r="H41" s="13" t="n">
        <v>10243.095</v>
      </c>
      <c r="I41" s="93" t="n">
        <v>6931.73</v>
      </c>
      <c r="J41" s="13" t="n">
        <v>17657.38</v>
      </c>
      <c r="K41" s="13" t="n">
        <v>2653.3</v>
      </c>
      <c r="L41" s="13" t="n">
        <v>2312.57</v>
      </c>
      <c r="M41" s="15" t="n">
        <v>66558.2501510479</v>
      </c>
    </row>
    <row r="42" customFormat="false" ht="13.15" hidden="false" customHeight="true" outlineLevel="0" collapsed="false">
      <c r="A42" s="174"/>
      <c r="B42" s="12" t="n">
        <v>2</v>
      </c>
      <c r="C42" s="17" t="n">
        <v>7395.58</v>
      </c>
      <c r="D42" s="17" t="n">
        <v>5103.88</v>
      </c>
      <c r="E42" s="17" t="n">
        <v>15523.28</v>
      </c>
      <c r="F42" s="17" t="n">
        <v>3446.2</v>
      </c>
      <c r="G42" s="17" t="n">
        <v>2016.53731735272</v>
      </c>
      <c r="H42" s="17" t="n">
        <v>10414.095</v>
      </c>
      <c r="I42" s="96" t="n">
        <v>7275.56</v>
      </c>
      <c r="J42" s="17" t="n">
        <v>18283.7</v>
      </c>
      <c r="K42" s="17" t="n">
        <v>2774</v>
      </c>
      <c r="L42" s="13" t="n">
        <v>2428.805</v>
      </c>
      <c r="M42" s="15" t="n">
        <v>74661.6373173527</v>
      </c>
    </row>
    <row r="43" customFormat="false" ht="13.15" hidden="false" customHeight="true" outlineLevel="0" collapsed="false">
      <c r="A43" s="174"/>
      <c r="B43" s="12" t="n">
        <v>3</v>
      </c>
      <c r="C43" s="17" t="n">
        <v>4469.12</v>
      </c>
      <c r="D43" s="17" t="n">
        <v>5172.88</v>
      </c>
      <c r="E43" s="17" t="n">
        <v>16388.4</v>
      </c>
      <c r="F43" s="17" t="n">
        <v>3554</v>
      </c>
      <c r="G43" s="17" t="n">
        <v>1862.86794864504</v>
      </c>
      <c r="H43" s="17" t="n">
        <v>10877.095</v>
      </c>
      <c r="I43" s="96" t="n">
        <v>8142.4</v>
      </c>
      <c r="J43" s="17" t="n">
        <v>19073</v>
      </c>
      <c r="K43" s="17" t="n">
        <v>2962</v>
      </c>
      <c r="L43" s="13" t="n">
        <v>2547.505</v>
      </c>
      <c r="M43" s="15" t="n">
        <v>75049.2679486451</v>
      </c>
    </row>
    <row r="44" customFormat="false" ht="13.15" hidden="false" customHeight="true" outlineLevel="0" collapsed="false">
      <c r="A44" s="174"/>
      <c r="B44" s="12" t="n">
        <v>4</v>
      </c>
      <c r="C44" s="17" t="n">
        <v>2759.08</v>
      </c>
      <c r="D44" s="17" t="n">
        <v>4033.87</v>
      </c>
      <c r="E44" s="17" t="n">
        <v>14857.39</v>
      </c>
      <c r="F44" s="17" t="n">
        <v>3134.4</v>
      </c>
      <c r="G44" s="17" t="n">
        <v>1602.63746068686</v>
      </c>
      <c r="H44" s="17" t="n">
        <v>12192.095</v>
      </c>
      <c r="I44" s="96" t="n">
        <v>7989</v>
      </c>
      <c r="J44" s="17" t="n">
        <v>18785</v>
      </c>
      <c r="K44" s="17" t="n">
        <v>2939</v>
      </c>
      <c r="L44" s="13" t="n">
        <v>2528.495</v>
      </c>
      <c r="M44" s="15" t="n">
        <v>70820.9674606869</v>
      </c>
    </row>
    <row r="45" customFormat="false" ht="13.15" hidden="false" customHeight="true" outlineLevel="0" collapsed="false">
      <c r="A45" s="174"/>
      <c r="B45" s="18"/>
      <c r="C45" s="13"/>
      <c r="D45" s="13"/>
      <c r="E45" s="13"/>
      <c r="F45" s="13"/>
      <c r="G45" s="13"/>
      <c r="H45" s="13"/>
      <c r="I45" s="93"/>
      <c r="J45" s="13"/>
      <c r="K45" s="13"/>
      <c r="L45" s="93"/>
      <c r="M45" s="15"/>
    </row>
    <row r="46" customFormat="false" ht="13.15" hidden="false" customHeight="true" outlineLevel="0" collapsed="false">
      <c r="A46" s="171" t="n">
        <v>1998</v>
      </c>
      <c r="B46" s="12" t="n">
        <v>1</v>
      </c>
      <c r="C46" s="13" t="n">
        <v>3514</v>
      </c>
      <c r="D46" s="13" t="n">
        <v>4083.1</v>
      </c>
      <c r="E46" s="13" t="n">
        <v>14669.61</v>
      </c>
      <c r="F46" s="13" t="n">
        <v>3283.6</v>
      </c>
      <c r="G46" s="13" t="n">
        <v>2120.418</v>
      </c>
      <c r="H46" s="13" t="n">
        <v>10615.225</v>
      </c>
      <c r="I46" s="93" t="n">
        <v>7616.4</v>
      </c>
      <c r="J46" s="13" t="n">
        <v>19668.7</v>
      </c>
      <c r="K46" s="13" t="n">
        <v>2980</v>
      </c>
      <c r="L46" s="13" t="n">
        <v>2712.7</v>
      </c>
      <c r="M46" s="15" t="n">
        <v>71263.753</v>
      </c>
    </row>
    <row r="47" customFormat="false" ht="13.15" hidden="false" customHeight="true" outlineLevel="0" collapsed="false">
      <c r="A47" s="174"/>
      <c r="B47" s="12" t="n">
        <v>2</v>
      </c>
      <c r="C47" s="17" t="n">
        <v>7147.9</v>
      </c>
      <c r="D47" s="17" t="n">
        <v>6018.1</v>
      </c>
      <c r="E47" s="17" t="n">
        <v>14830</v>
      </c>
      <c r="F47" s="17" t="n">
        <v>3620.5</v>
      </c>
      <c r="G47" s="17" t="n">
        <v>2042.634</v>
      </c>
      <c r="H47" s="17" t="n">
        <v>11390.225</v>
      </c>
      <c r="I47" s="96" t="n">
        <v>8190.4</v>
      </c>
      <c r="J47" s="17" t="n">
        <v>20182.7</v>
      </c>
      <c r="K47" s="17" t="n">
        <v>3183</v>
      </c>
      <c r="L47" s="13" t="n">
        <v>2768.95</v>
      </c>
      <c r="M47" s="15" t="n">
        <v>79374.409</v>
      </c>
    </row>
    <row r="48" customFormat="false" ht="13.15" hidden="false" customHeight="true" outlineLevel="0" collapsed="false">
      <c r="A48" s="174"/>
      <c r="B48" s="12" t="n">
        <v>3</v>
      </c>
      <c r="C48" s="17" t="n">
        <v>4527.8</v>
      </c>
      <c r="D48" s="17" t="n">
        <v>6704</v>
      </c>
      <c r="E48" s="17" t="n">
        <v>15786</v>
      </c>
      <c r="F48" s="17" t="n">
        <v>3605.9</v>
      </c>
      <c r="G48" s="17" t="n">
        <v>1865.366</v>
      </c>
      <c r="H48" s="17" t="n">
        <v>11153.225</v>
      </c>
      <c r="I48" s="96" t="n">
        <v>8882.3</v>
      </c>
      <c r="J48" s="17" t="n">
        <v>19849.7</v>
      </c>
      <c r="K48" s="17" t="n">
        <v>3366</v>
      </c>
      <c r="L48" s="13" t="n">
        <v>2903.65</v>
      </c>
      <c r="M48" s="15" t="n">
        <v>78643.941</v>
      </c>
    </row>
    <row r="49" customFormat="false" ht="13.15" hidden="false" customHeight="true" outlineLevel="0" collapsed="false">
      <c r="A49" s="174"/>
      <c r="B49" s="12" t="n">
        <v>4</v>
      </c>
      <c r="C49" s="17" t="n">
        <v>1930</v>
      </c>
      <c r="D49" s="17" t="n">
        <v>5578</v>
      </c>
      <c r="E49" s="17" t="n">
        <v>13461.386</v>
      </c>
      <c r="F49" s="17" t="n">
        <v>3226.9</v>
      </c>
      <c r="G49" s="17" t="n">
        <v>1516.981</v>
      </c>
      <c r="H49" s="17" t="n">
        <v>11721.225</v>
      </c>
      <c r="I49" s="96" t="n">
        <v>9195</v>
      </c>
      <c r="J49" s="17" t="n">
        <v>20140.7</v>
      </c>
      <c r="K49" s="17" t="n">
        <v>3439</v>
      </c>
      <c r="L49" s="13" t="n">
        <v>2840.7</v>
      </c>
      <c r="M49" s="15" t="n">
        <v>73049.892</v>
      </c>
    </row>
    <row r="50" customFormat="false" ht="13.15" hidden="false" customHeight="true" outlineLevel="0" collapsed="false">
      <c r="A50" s="174"/>
      <c r="B50" s="18"/>
      <c r="C50" s="13"/>
      <c r="D50" s="13"/>
      <c r="E50" s="13"/>
      <c r="F50" s="13"/>
      <c r="G50" s="13"/>
      <c r="H50" s="13"/>
      <c r="I50" s="93"/>
      <c r="J50" s="13"/>
      <c r="K50" s="13"/>
      <c r="L50" s="93"/>
      <c r="M50" s="15"/>
    </row>
    <row r="51" customFormat="false" ht="13.15" hidden="false" customHeight="true" outlineLevel="0" collapsed="false">
      <c r="A51" s="171" t="n">
        <v>1999</v>
      </c>
      <c r="B51" s="12" t="n">
        <v>1</v>
      </c>
      <c r="C51" s="13" t="n">
        <v>3008.1</v>
      </c>
      <c r="D51" s="13" t="n">
        <v>5602</v>
      </c>
      <c r="E51" s="13" t="n">
        <v>14078</v>
      </c>
      <c r="F51" s="13" t="n">
        <v>2952</v>
      </c>
      <c r="G51" s="13" t="n">
        <v>2187.13</v>
      </c>
      <c r="H51" s="13" t="n">
        <v>10971.1</v>
      </c>
      <c r="I51" s="93" t="n">
        <v>8692</v>
      </c>
      <c r="J51" s="13" t="n">
        <v>22411.3</v>
      </c>
      <c r="K51" s="13" t="n">
        <v>3497</v>
      </c>
      <c r="L51" s="13" t="n">
        <v>3024.35</v>
      </c>
      <c r="M51" s="15" t="n">
        <v>76422.98</v>
      </c>
    </row>
    <row r="52" customFormat="false" ht="13.15" hidden="false" customHeight="true" outlineLevel="0" collapsed="false">
      <c r="A52" s="174"/>
      <c r="B52" s="12" t="n">
        <v>2</v>
      </c>
      <c r="C52" s="13" t="n">
        <v>7764.1</v>
      </c>
      <c r="D52" s="13" t="n">
        <v>6824.6</v>
      </c>
      <c r="E52" s="13" t="n">
        <v>14527</v>
      </c>
      <c r="F52" s="13" t="n">
        <v>3469.6</v>
      </c>
      <c r="G52" s="13" t="n">
        <v>2099.072</v>
      </c>
      <c r="H52" s="13" t="n">
        <v>10957</v>
      </c>
      <c r="I52" s="93" t="n">
        <v>9334</v>
      </c>
      <c r="J52" s="13" t="n">
        <v>22307.3</v>
      </c>
      <c r="K52" s="13" t="n">
        <v>3595</v>
      </c>
      <c r="L52" s="13" t="n">
        <v>3124.25</v>
      </c>
      <c r="M52" s="15" t="n">
        <v>84001.922</v>
      </c>
    </row>
    <row r="53" customFormat="false" ht="13.15" hidden="false" customHeight="true" outlineLevel="0" collapsed="false">
      <c r="A53" s="174"/>
      <c r="B53" s="12" t="n">
        <v>3</v>
      </c>
      <c r="C53" s="13" t="n">
        <v>4848.1</v>
      </c>
      <c r="D53" s="13" t="n">
        <v>6985.95</v>
      </c>
      <c r="E53" s="13" t="n">
        <v>16938</v>
      </c>
      <c r="F53" s="13" t="n">
        <v>4030.8</v>
      </c>
      <c r="G53" s="13" t="n">
        <v>1905.294</v>
      </c>
      <c r="H53" s="13" t="n">
        <v>12135</v>
      </c>
      <c r="I53" s="93" t="n">
        <v>10226</v>
      </c>
      <c r="J53" s="13" t="n">
        <v>23972</v>
      </c>
      <c r="K53" s="13" t="n">
        <v>3791</v>
      </c>
      <c r="L53" s="13" t="n">
        <v>3401.25</v>
      </c>
      <c r="M53" s="15" t="n">
        <v>88233.394</v>
      </c>
    </row>
    <row r="54" customFormat="false" ht="13.15" hidden="false" customHeight="true" outlineLevel="0" collapsed="false">
      <c r="A54" s="174"/>
      <c r="B54" s="18" t="n">
        <v>4</v>
      </c>
      <c r="C54" s="13" t="n">
        <v>1747.1</v>
      </c>
      <c r="D54" s="13" t="n">
        <v>6740.85</v>
      </c>
      <c r="E54" s="13" t="n">
        <v>15810</v>
      </c>
      <c r="F54" s="13" t="n">
        <v>2987.6</v>
      </c>
      <c r="G54" s="13" t="n">
        <v>1535.404</v>
      </c>
      <c r="H54" s="13" t="n">
        <v>14670</v>
      </c>
      <c r="I54" s="93" t="n">
        <v>10727.3</v>
      </c>
      <c r="J54" s="13" t="n">
        <v>24424</v>
      </c>
      <c r="K54" s="13" t="n">
        <v>3826</v>
      </c>
      <c r="L54" s="13" t="n">
        <v>3330.15</v>
      </c>
      <c r="M54" s="15" t="n">
        <v>85798.404</v>
      </c>
    </row>
    <row r="55" customFormat="false" ht="13.15" hidden="false" customHeight="true" outlineLevel="0" collapsed="false">
      <c r="A55" s="174"/>
      <c r="B55" s="18"/>
      <c r="C55" s="13"/>
      <c r="D55" s="13"/>
      <c r="E55" s="13"/>
      <c r="F55" s="13"/>
      <c r="G55" s="13"/>
      <c r="H55" s="13"/>
      <c r="I55" s="93"/>
      <c r="J55" s="13"/>
      <c r="K55" s="13"/>
      <c r="L55" s="93"/>
      <c r="M55" s="15"/>
    </row>
    <row r="56" customFormat="false" ht="13.15" hidden="false" customHeight="true" outlineLevel="0" collapsed="false">
      <c r="A56" s="171" t="n">
        <v>2000</v>
      </c>
      <c r="B56" s="12" t="n">
        <v>1</v>
      </c>
      <c r="C56" s="13" t="n">
        <v>2779.27</v>
      </c>
      <c r="D56" s="13" t="n">
        <v>7614.17</v>
      </c>
      <c r="E56" s="13" t="n">
        <v>17064.43</v>
      </c>
      <c r="F56" s="13" t="n">
        <v>3357.4</v>
      </c>
      <c r="G56" s="13" t="n">
        <v>2307.901</v>
      </c>
      <c r="H56" s="13" t="n">
        <v>13793.3</v>
      </c>
      <c r="I56" s="93" t="n">
        <v>10332.4</v>
      </c>
      <c r="J56" s="13" t="n">
        <v>24218.6</v>
      </c>
      <c r="K56" s="13" t="n">
        <v>3934</v>
      </c>
      <c r="L56" s="13" t="n">
        <v>3657.15</v>
      </c>
      <c r="M56" s="15" t="n">
        <v>89058.621</v>
      </c>
    </row>
    <row r="57" customFormat="false" ht="13.15" hidden="false" customHeight="true" outlineLevel="0" collapsed="false">
      <c r="A57" s="174"/>
      <c r="B57" s="12" t="n">
        <v>2</v>
      </c>
      <c r="C57" s="13" t="n">
        <v>6570.25</v>
      </c>
      <c r="D57" s="13" t="n">
        <v>9727.5</v>
      </c>
      <c r="E57" s="13" t="n">
        <v>17938.43</v>
      </c>
      <c r="F57" s="13" t="n">
        <v>3838.4</v>
      </c>
      <c r="G57" s="13" t="n">
        <v>2238.283</v>
      </c>
      <c r="H57" s="13" t="n">
        <v>13959.05</v>
      </c>
      <c r="I57" s="93" t="n">
        <v>11273.4</v>
      </c>
      <c r="J57" s="13" t="n">
        <v>24668</v>
      </c>
      <c r="K57" s="13" t="n">
        <v>4071</v>
      </c>
      <c r="L57" s="13" t="n">
        <v>3841.21</v>
      </c>
      <c r="M57" s="15" t="n">
        <v>98125.523</v>
      </c>
    </row>
    <row r="58" customFormat="false" ht="13.15" hidden="false" customHeight="true" outlineLevel="0" collapsed="false">
      <c r="A58" s="174"/>
      <c r="B58" s="12" t="n">
        <v>3</v>
      </c>
      <c r="C58" s="13" t="n">
        <v>6415.35</v>
      </c>
      <c r="D58" s="13" t="n">
        <v>8963.28</v>
      </c>
      <c r="E58" s="13" t="n">
        <v>21232.43</v>
      </c>
      <c r="F58" s="13" t="n">
        <v>4140.2</v>
      </c>
      <c r="G58" s="13" t="n">
        <v>2059.144</v>
      </c>
      <c r="H58" s="13" t="n">
        <v>15599</v>
      </c>
      <c r="I58" s="93" t="n">
        <v>12470</v>
      </c>
      <c r="J58" s="13" t="n">
        <v>26881</v>
      </c>
      <c r="K58" s="13" t="n">
        <v>4330</v>
      </c>
      <c r="L58" s="13" t="n">
        <v>4079.76</v>
      </c>
      <c r="M58" s="15" t="n">
        <v>106170.164</v>
      </c>
    </row>
    <row r="59" customFormat="false" ht="13.15" hidden="false" customHeight="true" outlineLevel="0" collapsed="false">
      <c r="A59" s="174"/>
      <c r="B59" s="18" t="n">
        <v>4</v>
      </c>
      <c r="C59" s="13" t="n">
        <v>2277.13</v>
      </c>
      <c r="D59" s="13" t="n">
        <v>8828.25</v>
      </c>
      <c r="E59" s="13" t="n">
        <v>19878.37</v>
      </c>
      <c r="F59" s="13" t="n">
        <v>3286</v>
      </c>
      <c r="G59" s="13" t="n">
        <v>1711.67</v>
      </c>
      <c r="H59" s="13" t="n">
        <v>17836</v>
      </c>
      <c r="I59" s="93" t="n">
        <v>13170</v>
      </c>
      <c r="J59" s="13" t="n">
        <v>27198</v>
      </c>
      <c r="K59" s="13" t="n">
        <v>4376</v>
      </c>
      <c r="L59" s="13" t="n">
        <v>4000.68</v>
      </c>
      <c r="M59" s="15" t="n">
        <v>102562.1</v>
      </c>
    </row>
    <row r="60" customFormat="false" ht="13.15" hidden="false" customHeight="true" outlineLevel="0" collapsed="false">
      <c r="A60" s="174"/>
      <c r="B60" s="18"/>
      <c r="C60" s="13"/>
      <c r="D60" s="13"/>
      <c r="E60" s="13"/>
      <c r="F60" s="13"/>
      <c r="G60" s="13"/>
      <c r="H60" s="13"/>
      <c r="I60" s="93"/>
      <c r="J60" s="13"/>
      <c r="K60" s="13"/>
      <c r="L60" s="93"/>
      <c r="M60" s="15"/>
    </row>
    <row r="61" customFormat="false" ht="13.15" hidden="false" customHeight="true" outlineLevel="0" collapsed="false">
      <c r="A61" s="171" t="n">
        <v>2001</v>
      </c>
      <c r="B61" s="12" t="n">
        <v>1</v>
      </c>
      <c r="C61" s="13" t="n">
        <v>3352.35</v>
      </c>
      <c r="D61" s="13" t="n">
        <v>10554.8</v>
      </c>
      <c r="E61" s="13" t="n">
        <v>21058</v>
      </c>
      <c r="F61" s="13" t="n">
        <v>3421</v>
      </c>
      <c r="G61" s="13" t="n">
        <v>2538.608</v>
      </c>
      <c r="H61" s="13" t="n">
        <v>16184.85</v>
      </c>
      <c r="I61" s="93" t="n">
        <v>12217</v>
      </c>
      <c r="J61" s="13" t="n">
        <v>27836</v>
      </c>
      <c r="K61" s="13" t="n">
        <v>4545</v>
      </c>
      <c r="L61" s="13" t="n">
        <v>4276.62</v>
      </c>
      <c r="M61" s="15" t="n">
        <v>105984.228</v>
      </c>
    </row>
    <row r="62" customFormat="false" ht="13.15" hidden="false" customHeight="true" outlineLevel="0" collapsed="false">
      <c r="A62" s="174"/>
      <c r="B62" s="12" t="n">
        <v>2</v>
      </c>
      <c r="C62" s="13" t="n">
        <v>9265.35</v>
      </c>
      <c r="D62" s="13" t="n">
        <v>12752.8</v>
      </c>
      <c r="E62" s="13" t="n">
        <v>21295.6</v>
      </c>
      <c r="F62" s="13" t="n">
        <v>3819.3</v>
      </c>
      <c r="G62" s="13" t="n">
        <v>2548.391</v>
      </c>
      <c r="H62" s="13" t="n">
        <v>15942.85</v>
      </c>
      <c r="I62" s="93" t="n">
        <v>12891</v>
      </c>
      <c r="J62" s="13" t="n">
        <v>28200</v>
      </c>
      <c r="K62" s="13" t="n">
        <v>4548</v>
      </c>
      <c r="L62" s="13" t="n">
        <v>4207.28</v>
      </c>
      <c r="M62" s="15" t="n">
        <v>115470.571</v>
      </c>
    </row>
    <row r="63" customFormat="false" ht="13.15" hidden="false" customHeight="true" outlineLevel="0" collapsed="false">
      <c r="A63" s="174"/>
      <c r="B63" s="12" t="n">
        <v>3</v>
      </c>
      <c r="C63" s="13" t="n">
        <v>6493.25</v>
      </c>
      <c r="D63" s="13" t="n">
        <v>11995.8</v>
      </c>
      <c r="E63" s="13" t="n">
        <v>23232.8</v>
      </c>
      <c r="F63" s="13" t="n">
        <v>4136.2</v>
      </c>
      <c r="G63" s="13" t="n">
        <v>2319.253</v>
      </c>
      <c r="H63" s="13" t="n">
        <v>16713.5</v>
      </c>
      <c r="I63" s="93" t="n">
        <v>13446.9</v>
      </c>
      <c r="J63" s="13" t="n">
        <v>29138</v>
      </c>
      <c r="K63" s="13" t="n">
        <v>4685</v>
      </c>
      <c r="L63" s="13" t="n">
        <v>4262.38</v>
      </c>
      <c r="M63" s="15" t="n">
        <v>116423.083</v>
      </c>
    </row>
    <row r="64" customFormat="false" ht="13.15" hidden="false" customHeight="true" outlineLevel="0" collapsed="false">
      <c r="A64" s="174"/>
      <c r="B64" s="12" t="n">
        <v>4</v>
      </c>
      <c r="C64" s="13" t="n">
        <v>3499.25</v>
      </c>
      <c r="D64" s="13" t="n">
        <v>10628.8</v>
      </c>
      <c r="E64" s="13" t="n">
        <v>22593</v>
      </c>
      <c r="F64" s="13" t="n">
        <v>3438.4</v>
      </c>
      <c r="G64" s="13" t="n">
        <v>1953.748</v>
      </c>
      <c r="H64" s="13" t="n">
        <v>19532.8</v>
      </c>
      <c r="I64" s="93" t="n">
        <v>14722</v>
      </c>
      <c r="J64" s="13" t="n">
        <v>29867</v>
      </c>
      <c r="K64" s="13" t="n">
        <v>4843</v>
      </c>
      <c r="L64" s="13" t="n">
        <v>4263.72</v>
      </c>
      <c r="M64" s="15" t="n">
        <v>115341.718</v>
      </c>
    </row>
    <row r="65" customFormat="false" ht="13.15" hidden="false" customHeight="true" outlineLevel="0" collapsed="false">
      <c r="A65" s="174"/>
      <c r="B65" s="18"/>
      <c r="C65" s="13"/>
      <c r="D65" s="13"/>
      <c r="E65" s="13"/>
      <c r="F65" s="13"/>
      <c r="G65" s="13"/>
      <c r="H65" s="13"/>
      <c r="I65" s="93"/>
      <c r="J65" s="13"/>
      <c r="K65" s="13"/>
      <c r="L65" s="93"/>
      <c r="M65" s="15"/>
    </row>
    <row r="66" customFormat="false" ht="13.15" hidden="false" customHeight="true" outlineLevel="0" collapsed="false">
      <c r="A66" s="171" t="n">
        <v>2002</v>
      </c>
      <c r="B66" s="12" t="n">
        <v>1</v>
      </c>
      <c r="C66" s="13" t="n">
        <v>4032.8</v>
      </c>
      <c r="D66" s="13" t="n">
        <v>12705</v>
      </c>
      <c r="E66" s="13" t="n">
        <v>23293.9</v>
      </c>
      <c r="F66" s="13" t="n">
        <v>3592.59</v>
      </c>
      <c r="G66" s="13" t="n">
        <v>2794.93</v>
      </c>
      <c r="H66" s="13" t="n">
        <v>17428</v>
      </c>
      <c r="I66" s="93" t="n">
        <v>14661.2</v>
      </c>
      <c r="J66" s="13" t="n">
        <v>31941.9</v>
      </c>
      <c r="K66" s="13" t="n">
        <v>5200.9</v>
      </c>
      <c r="L66" s="13" t="n">
        <v>5073</v>
      </c>
      <c r="M66" s="15" t="n">
        <v>120724.22</v>
      </c>
    </row>
    <row r="67" customFormat="false" ht="13.15" hidden="false" customHeight="true" outlineLevel="0" collapsed="false">
      <c r="A67" s="174"/>
      <c r="B67" s="12" t="n">
        <v>2</v>
      </c>
      <c r="C67" s="13" t="n">
        <v>13064</v>
      </c>
      <c r="D67" s="13" t="n">
        <v>16009</v>
      </c>
      <c r="E67" s="13" t="n">
        <v>25350.9</v>
      </c>
      <c r="F67" s="13" t="n">
        <v>4172.51</v>
      </c>
      <c r="G67" s="13" t="n">
        <v>2678.9</v>
      </c>
      <c r="H67" s="13" t="n">
        <v>17664</v>
      </c>
      <c r="I67" s="93" t="n">
        <v>15097.1</v>
      </c>
      <c r="J67" s="13" t="n">
        <v>32005</v>
      </c>
      <c r="K67" s="13" t="n">
        <v>5270.9</v>
      </c>
      <c r="L67" s="13" t="n">
        <v>5245.4</v>
      </c>
      <c r="M67" s="15" t="n">
        <v>136557.71</v>
      </c>
    </row>
    <row r="68" customFormat="false" ht="13.15" hidden="false" customHeight="true" outlineLevel="0" collapsed="false">
      <c r="A68" s="174"/>
      <c r="B68" s="12" t="n">
        <v>3</v>
      </c>
      <c r="C68" s="13" t="n">
        <v>8796</v>
      </c>
      <c r="D68" s="13" t="n">
        <v>16392.7</v>
      </c>
      <c r="E68" s="13" t="n">
        <v>28480.8</v>
      </c>
      <c r="F68" s="13" t="n">
        <v>4762.7</v>
      </c>
      <c r="G68" s="13" t="n">
        <v>2599.95</v>
      </c>
      <c r="H68" s="13" t="n">
        <v>18780</v>
      </c>
      <c r="I68" s="93" t="n">
        <v>15936.1</v>
      </c>
      <c r="J68" s="13" t="n">
        <v>34167</v>
      </c>
      <c r="K68" s="13" t="n">
        <v>5466</v>
      </c>
      <c r="L68" s="13" t="n">
        <v>5415.1</v>
      </c>
      <c r="M68" s="15" t="n">
        <v>140796.35</v>
      </c>
    </row>
    <row r="69" customFormat="false" ht="13.15" hidden="false" customHeight="true" outlineLevel="0" collapsed="false">
      <c r="A69" s="174"/>
      <c r="B69" s="12" t="n">
        <v>4</v>
      </c>
      <c r="C69" s="13" t="n">
        <v>3737.3</v>
      </c>
      <c r="D69" s="13" t="n">
        <v>13167.8</v>
      </c>
      <c r="E69" s="13" t="n">
        <v>27650.9</v>
      </c>
      <c r="F69" s="13" t="n">
        <v>4095.3</v>
      </c>
      <c r="G69" s="13" t="n">
        <v>2307</v>
      </c>
      <c r="H69" s="13" t="n">
        <v>22362.4</v>
      </c>
      <c r="I69" s="93" t="n">
        <v>17638.2</v>
      </c>
      <c r="J69" s="13" t="n">
        <v>36703</v>
      </c>
      <c r="K69" s="13" t="n">
        <v>5605</v>
      </c>
      <c r="L69" s="13" t="n">
        <v>5487</v>
      </c>
      <c r="M69" s="15" t="n">
        <v>138753.9</v>
      </c>
    </row>
    <row r="70" customFormat="false" ht="13.15" hidden="false" customHeight="true" outlineLevel="0" collapsed="false">
      <c r="A70" s="174"/>
      <c r="B70" s="18"/>
      <c r="C70" s="13"/>
      <c r="D70" s="13"/>
      <c r="E70" s="13"/>
      <c r="F70" s="13"/>
      <c r="G70" s="13"/>
      <c r="H70" s="13"/>
      <c r="I70" s="93"/>
      <c r="J70" s="13"/>
      <c r="K70" s="13"/>
      <c r="L70" s="93"/>
      <c r="M70" s="15"/>
    </row>
    <row r="71" customFormat="false" ht="13.15" hidden="false" customHeight="true" outlineLevel="0" collapsed="false">
      <c r="A71" s="171" t="n">
        <v>2003</v>
      </c>
      <c r="B71" s="12" t="n">
        <v>1</v>
      </c>
      <c r="C71" s="13" t="n">
        <v>3823.2</v>
      </c>
      <c r="D71" s="13" t="n">
        <v>11874.75</v>
      </c>
      <c r="E71" s="13" t="n">
        <v>28785</v>
      </c>
      <c r="F71" s="13" t="n">
        <v>4264.31</v>
      </c>
      <c r="G71" s="13" t="n">
        <v>3171.9</v>
      </c>
      <c r="H71" s="13" t="n">
        <v>20077.25</v>
      </c>
      <c r="I71" s="93" t="n">
        <v>16641.5</v>
      </c>
      <c r="J71" s="13" t="n">
        <v>37869</v>
      </c>
      <c r="K71" s="13" t="n">
        <v>5691.1</v>
      </c>
      <c r="L71" s="13" t="n">
        <v>5962.6</v>
      </c>
      <c r="M71" s="15" t="n">
        <v>138160.61</v>
      </c>
    </row>
    <row r="72" customFormat="false" ht="13.15" hidden="false" customHeight="true" outlineLevel="0" collapsed="false">
      <c r="A72" s="174"/>
      <c r="B72" s="12" t="n">
        <v>2</v>
      </c>
      <c r="C72" s="13" t="n">
        <v>11965</v>
      </c>
      <c r="D72" s="13" t="n">
        <v>13196.75</v>
      </c>
      <c r="E72" s="13" t="n">
        <v>28604</v>
      </c>
      <c r="F72" s="13" t="n">
        <v>4886.2</v>
      </c>
      <c r="G72" s="13" t="n">
        <v>3001.9</v>
      </c>
      <c r="H72" s="13" t="n">
        <v>19600.25</v>
      </c>
      <c r="I72" s="93" t="n">
        <v>16945.5</v>
      </c>
      <c r="J72" s="13" t="n">
        <v>37450</v>
      </c>
      <c r="K72" s="13" t="n">
        <v>5735.1</v>
      </c>
      <c r="L72" s="13" t="n">
        <v>6101.7</v>
      </c>
      <c r="M72" s="15" t="n">
        <v>147486.4</v>
      </c>
      <c r="N72" s="175"/>
      <c r="O72" s="175"/>
    </row>
    <row r="73" customFormat="false" ht="13.15" hidden="false" customHeight="true" outlineLevel="0" collapsed="false">
      <c r="A73" s="174"/>
      <c r="B73" s="12" t="n">
        <v>3</v>
      </c>
      <c r="C73" s="13" t="n">
        <v>7929</v>
      </c>
      <c r="D73" s="13" t="n">
        <v>14286.75</v>
      </c>
      <c r="E73" s="13" t="n">
        <v>31276</v>
      </c>
      <c r="F73" s="13" t="n">
        <v>5363.3</v>
      </c>
      <c r="G73" s="13" t="n">
        <v>2827</v>
      </c>
      <c r="H73" s="13" t="n">
        <v>20938.25</v>
      </c>
      <c r="I73" s="93" t="n">
        <v>17805.7</v>
      </c>
      <c r="J73" s="13" t="n">
        <v>36312</v>
      </c>
      <c r="K73" s="13" t="n">
        <v>5795.1</v>
      </c>
      <c r="L73" s="13" t="n">
        <v>6126.7</v>
      </c>
      <c r="M73" s="15" t="n">
        <v>148659.8</v>
      </c>
    </row>
    <row r="74" customFormat="false" ht="13.15" hidden="false" customHeight="true" outlineLevel="0" collapsed="false">
      <c r="A74" s="174"/>
      <c r="B74" s="12" t="n">
        <v>4</v>
      </c>
      <c r="C74" s="13" t="n">
        <v>2472.2</v>
      </c>
      <c r="D74" s="13" t="n">
        <v>11218.35</v>
      </c>
      <c r="E74" s="13" t="n">
        <v>30045.1</v>
      </c>
      <c r="F74" s="13" t="n">
        <v>4315.49</v>
      </c>
      <c r="G74" s="13" t="n">
        <v>2358</v>
      </c>
      <c r="H74" s="13" t="n">
        <v>24041.05</v>
      </c>
      <c r="I74" s="93" t="n">
        <v>19465.2</v>
      </c>
      <c r="J74" s="13" t="n">
        <v>35924.9</v>
      </c>
      <c r="K74" s="13" t="n">
        <v>5846.1</v>
      </c>
      <c r="L74" s="13" t="n">
        <v>6168.6</v>
      </c>
      <c r="M74" s="15" t="n">
        <v>141854.99</v>
      </c>
    </row>
    <row r="75" customFormat="false" ht="13.15" hidden="false" customHeight="true" outlineLevel="0" collapsed="false">
      <c r="A75" s="155"/>
      <c r="B75" s="18"/>
      <c r="C75" s="13"/>
      <c r="D75" s="13"/>
      <c r="E75" s="13"/>
      <c r="F75" s="13"/>
      <c r="G75" s="13"/>
      <c r="H75" s="13"/>
      <c r="I75" s="93"/>
      <c r="J75" s="13"/>
      <c r="K75" s="13"/>
      <c r="L75" s="93"/>
      <c r="M75" s="15"/>
    </row>
    <row r="76" customFormat="false" ht="13.15" hidden="false" customHeight="true" outlineLevel="0" collapsed="false">
      <c r="A76" s="154" t="n">
        <v>2004</v>
      </c>
      <c r="B76" s="12" t="n">
        <v>1</v>
      </c>
      <c r="C76" s="13" t="n">
        <v>3747.9</v>
      </c>
      <c r="D76" s="13" t="n">
        <v>11667</v>
      </c>
      <c r="E76" s="13" t="n">
        <v>31195.9</v>
      </c>
      <c r="F76" s="13" t="n">
        <v>4441.2</v>
      </c>
      <c r="G76" s="13" t="n">
        <v>3920.9</v>
      </c>
      <c r="H76" s="13" t="n">
        <v>21996.25</v>
      </c>
      <c r="I76" s="93" t="n">
        <v>19001.1</v>
      </c>
      <c r="J76" s="13" t="n">
        <v>41469.1</v>
      </c>
      <c r="K76" s="13" t="n">
        <v>5968.08</v>
      </c>
      <c r="L76" s="13" t="n">
        <v>6377.2</v>
      </c>
      <c r="M76" s="15" t="n">
        <v>149784.63</v>
      </c>
      <c r="N76" s="103"/>
      <c r="O76" s="103"/>
      <c r="P76" s="103"/>
      <c r="Q76" s="103"/>
      <c r="R76" s="103"/>
      <c r="S76" s="103"/>
      <c r="T76" s="103"/>
      <c r="U76" s="103"/>
      <c r="V76" s="103"/>
      <c r="W76" s="103"/>
      <c r="X76" s="103"/>
      <c r="Y76" s="103"/>
      <c r="Z76" s="103"/>
      <c r="AA76" s="103"/>
      <c r="AB76" s="103"/>
      <c r="AC76" s="103"/>
      <c r="AD76" s="103"/>
      <c r="AE76" s="103"/>
      <c r="AF76" s="103"/>
      <c r="AG76" s="103"/>
      <c r="AH76" s="103"/>
      <c r="AI76" s="103"/>
      <c r="AJ76" s="103"/>
      <c r="AK76" s="103"/>
      <c r="AL76" s="103"/>
      <c r="AM76" s="103"/>
      <c r="AN76" s="103"/>
      <c r="AO76" s="103"/>
      <c r="AP76" s="103"/>
      <c r="AQ76" s="103"/>
      <c r="AR76" s="103"/>
      <c r="AS76" s="103"/>
      <c r="AT76" s="103"/>
      <c r="AU76" s="103"/>
      <c r="AV76" s="103"/>
      <c r="AW76" s="103"/>
      <c r="AX76" s="103"/>
      <c r="AY76" s="103"/>
      <c r="AZ76" s="103"/>
      <c r="BA76" s="103"/>
      <c r="BB76" s="103"/>
      <c r="BC76" s="103"/>
      <c r="BD76" s="103"/>
      <c r="BE76" s="103"/>
      <c r="BF76" s="103"/>
      <c r="BG76" s="103"/>
      <c r="BH76" s="103"/>
      <c r="BI76" s="103"/>
      <c r="BJ76" s="103"/>
      <c r="BK76" s="103"/>
      <c r="BL76" s="103"/>
      <c r="BM76" s="103"/>
      <c r="BN76" s="103"/>
      <c r="BO76" s="103"/>
      <c r="BP76" s="103"/>
      <c r="BQ76" s="103"/>
      <c r="BR76" s="103"/>
      <c r="BS76" s="103"/>
      <c r="BT76" s="103"/>
      <c r="BU76" s="103"/>
      <c r="BV76" s="103"/>
      <c r="BW76" s="103"/>
      <c r="BX76" s="103"/>
      <c r="BY76" s="103"/>
      <c r="BZ76" s="103"/>
      <c r="CA76" s="103"/>
      <c r="CB76" s="103"/>
      <c r="CC76" s="103"/>
      <c r="CD76" s="103"/>
      <c r="CE76" s="103"/>
      <c r="CF76" s="103"/>
      <c r="CG76" s="103"/>
      <c r="CH76" s="103"/>
      <c r="CI76" s="103"/>
      <c r="CJ76" s="103"/>
      <c r="CK76" s="103"/>
      <c r="CL76" s="103"/>
      <c r="CM76" s="103"/>
      <c r="CN76" s="103"/>
      <c r="CO76" s="103"/>
      <c r="CP76" s="103"/>
      <c r="CQ76" s="103"/>
      <c r="CR76" s="103"/>
      <c r="CS76" s="103"/>
      <c r="CT76" s="103"/>
      <c r="CU76" s="103"/>
      <c r="CV76" s="103"/>
      <c r="CW76" s="103"/>
      <c r="CX76" s="103"/>
      <c r="CY76" s="103"/>
      <c r="CZ76" s="103"/>
      <c r="DA76" s="103"/>
      <c r="DB76" s="103"/>
      <c r="DC76" s="103"/>
      <c r="DD76" s="103"/>
      <c r="DE76" s="103"/>
      <c r="DF76" s="103"/>
      <c r="DG76" s="103"/>
      <c r="DH76" s="103"/>
      <c r="DI76" s="103"/>
      <c r="DJ76" s="103"/>
      <c r="DK76" s="103"/>
      <c r="DL76" s="103"/>
      <c r="DM76" s="103"/>
      <c r="DN76" s="103"/>
      <c r="DO76" s="103"/>
      <c r="DP76" s="103"/>
      <c r="DQ76" s="103"/>
      <c r="DR76" s="103"/>
      <c r="DS76" s="103"/>
      <c r="DT76" s="103"/>
      <c r="DU76" s="103"/>
      <c r="DV76" s="103"/>
      <c r="DW76" s="103"/>
      <c r="DX76" s="103"/>
      <c r="DY76" s="103"/>
      <c r="DZ76" s="103"/>
      <c r="EA76" s="103"/>
      <c r="EB76" s="103"/>
      <c r="EC76" s="103"/>
      <c r="ED76" s="103"/>
      <c r="EE76" s="103"/>
      <c r="EF76" s="103"/>
      <c r="EG76" s="103"/>
      <c r="EH76" s="103"/>
      <c r="EI76" s="103"/>
      <c r="EJ76" s="103"/>
      <c r="EK76" s="103"/>
      <c r="EL76" s="103"/>
      <c r="EM76" s="103"/>
      <c r="EN76" s="103"/>
      <c r="EO76" s="103"/>
      <c r="EP76" s="103"/>
      <c r="EQ76" s="103"/>
      <c r="ER76" s="103"/>
      <c r="ES76" s="103"/>
      <c r="ET76" s="103"/>
      <c r="EU76" s="103"/>
      <c r="EV76" s="103"/>
      <c r="EW76" s="103"/>
      <c r="EX76" s="103"/>
      <c r="EY76" s="103"/>
      <c r="EZ76" s="103"/>
      <c r="FA76" s="103"/>
      <c r="FB76" s="103"/>
      <c r="FC76" s="103"/>
      <c r="FD76" s="103"/>
      <c r="FE76" s="103"/>
      <c r="FF76" s="103"/>
      <c r="FG76" s="103"/>
      <c r="FH76" s="103"/>
      <c r="FI76" s="103"/>
      <c r="FJ76" s="103"/>
      <c r="FK76" s="103"/>
      <c r="FL76" s="103"/>
      <c r="FM76" s="103"/>
      <c r="FN76" s="103"/>
      <c r="FO76" s="103"/>
      <c r="FP76" s="103"/>
      <c r="FQ76" s="103"/>
      <c r="FR76" s="103"/>
      <c r="FS76" s="103"/>
      <c r="FT76" s="103"/>
      <c r="FU76" s="103"/>
      <c r="FV76" s="103"/>
      <c r="FW76" s="103"/>
      <c r="FX76" s="103"/>
      <c r="FY76" s="103"/>
      <c r="FZ76" s="103"/>
      <c r="GA76" s="103"/>
      <c r="GB76" s="103"/>
      <c r="GC76" s="103"/>
      <c r="GD76" s="103"/>
      <c r="GE76" s="103"/>
      <c r="GF76" s="103"/>
      <c r="GG76" s="103"/>
      <c r="GH76" s="103"/>
      <c r="GI76" s="103"/>
      <c r="GJ76" s="103"/>
      <c r="GK76" s="103"/>
      <c r="GL76" s="103"/>
      <c r="GM76" s="103"/>
      <c r="GN76" s="103"/>
      <c r="GO76" s="103"/>
      <c r="GP76" s="103"/>
      <c r="GQ76" s="103"/>
      <c r="GR76" s="103"/>
      <c r="GS76" s="103"/>
      <c r="GT76" s="103"/>
      <c r="GU76" s="103"/>
      <c r="GV76" s="103"/>
      <c r="GW76" s="103"/>
      <c r="GX76" s="103"/>
      <c r="GY76" s="103"/>
      <c r="GZ76" s="103"/>
      <c r="HA76" s="103"/>
      <c r="HB76" s="103"/>
      <c r="HC76" s="103"/>
      <c r="HD76" s="103"/>
      <c r="HE76" s="103"/>
      <c r="HF76" s="103"/>
      <c r="HG76" s="103"/>
      <c r="HH76" s="103"/>
      <c r="HI76" s="103"/>
      <c r="HJ76" s="103"/>
      <c r="HK76" s="103"/>
      <c r="HL76" s="103"/>
      <c r="HM76" s="103"/>
      <c r="HN76" s="103"/>
      <c r="HO76" s="103"/>
      <c r="HP76" s="103"/>
      <c r="HQ76" s="103"/>
      <c r="HR76" s="103"/>
      <c r="HS76" s="103"/>
      <c r="HT76" s="103"/>
      <c r="HU76" s="103"/>
      <c r="HV76" s="103"/>
      <c r="HW76" s="103"/>
      <c r="HX76" s="103"/>
      <c r="HY76" s="103"/>
      <c r="HZ76" s="103"/>
      <c r="IA76" s="103"/>
      <c r="IB76" s="103"/>
      <c r="IC76" s="103"/>
      <c r="ID76" s="103"/>
      <c r="IE76" s="103"/>
      <c r="IF76" s="103"/>
    </row>
    <row r="77" customFormat="false" ht="13.15" hidden="false" customHeight="true" outlineLevel="0" collapsed="false">
      <c r="A77" s="155"/>
      <c r="B77" s="12" t="n">
        <v>2</v>
      </c>
      <c r="C77" s="13" t="n">
        <v>10778.9</v>
      </c>
      <c r="D77" s="13" t="n">
        <v>14149</v>
      </c>
      <c r="E77" s="13" t="n">
        <v>31144.9</v>
      </c>
      <c r="F77" s="13" t="n">
        <v>4799.2</v>
      </c>
      <c r="G77" s="13" t="n">
        <v>3886.9</v>
      </c>
      <c r="H77" s="13" t="n">
        <v>21100.25</v>
      </c>
      <c r="I77" s="93" t="n">
        <v>19428.1</v>
      </c>
      <c r="J77" s="13" t="n">
        <v>39386.1</v>
      </c>
      <c r="K77" s="13" t="n">
        <v>5888.08</v>
      </c>
      <c r="L77" s="13" t="n">
        <v>6854.2</v>
      </c>
      <c r="M77" s="15" t="n">
        <v>157415.63</v>
      </c>
      <c r="N77" s="175"/>
      <c r="O77" s="175"/>
      <c r="P77" s="103"/>
      <c r="Q77" s="103"/>
      <c r="R77" s="103"/>
      <c r="S77" s="103"/>
      <c r="T77" s="103"/>
      <c r="U77" s="103"/>
      <c r="V77" s="103"/>
      <c r="W77" s="103"/>
      <c r="X77" s="103"/>
      <c r="Y77" s="103"/>
      <c r="Z77" s="103"/>
      <c r="AA77" s="103"/>
      <c r="AB77" s="103"/>
      <c r="AC77" s="103"/>
      <c r="AD77" s="103"/>
      <c r="AE77" s="103"/>
      <c r="AF77" s="103"/>
      <c r="AG77" s="103"/>
      <c r="AH77" s="103"/>
      <c r="AI77" s="103"/>
      <c r="AJ77" s="103"/>
      <c r="AK77" s="103"/>
      <c r="AL77" s="103"/>
      <c r="AM77" s="103"/>
      <c r="AN77" s="103"/>
      <c r="AO77" s="103"/>
      <c r="AP77" s="103"/>
      <c r="AQ77" s="103"/>
      <c r="AR77" s="103"/>
      <c r="AS77" s="103"/>
      <c r="AT77" s="103"/>
      <c r="AU77" s="103"/>
      <c r="AV77" s="103"/>
      <c r="AW77" s="103"/>
      <c r="AX77" s="103"/>
      <c r="AY77" s="103"/>
      <c r="AZ77" s="103"/>
      <c r="BA77" s="103"/>
      <c r="BB77" s="103"/>
      <c r="BC77" s="103"/>
      <c r="BD77" s="103"/>
      <c r="BE77" s="103"/>
      <c r="BF77" s="103"/>
      <c r="BG77" s="103"/>
      <c r="BH77" s="103"/>
      <c r="BI77" s="103"/>
      <c r="BJ77" s="103"/>
      <c r="BK77" s="103"/>
      <c r="BL77" s="103"/>
      <c r="BM77" s="103"/>
      <c r="BN77" s="103"/>
      <c r="BO77" s="103"/>
      <c r="BP77" s="103"/>
      <c r="BQ77" s="103"/>
      <c r="BR77" s="103"/>
      <c r="BS77" s="103"/>
      <c r="BT77" s="103"/>
      <c r="BU77" s="103"/>
      <c r="BV77" s="103"/>
      <c r="BW77" s="103"/>
      <c r="BX77" s="103"/>
      <c r="BY77" s="103"/>
      <c r="BZ77" s="103"/>
      <c r="CA77" s="103"/>
      <c r="CB77" s="103"/>
      <c r="CC77" s="103"/>
      <c r="CD77" s="103"/>
      <c r="CE77" s="103"/>
      <c r="CF77" s="103"/>
      <c r="CG77" s="103"/>
      <c r="CH77" s="103"/>
      <c r="CI77" s="103"/>
      <c r="CJ77" s="103"/>
      <c r="CK77" s="103"/>
      <c r="CL77" s="103"/>
      <c r="CM77" s="103"/>
      <c r="CN77" s="103"/>
      <c r="CO77" s="103"/>
      <c r="CP77" s="103"/>
      <c r="CQ77" s="103"/>
      <c r="CR77" s="103"/>
      <c r="CS77" s="103"/>
      <c r="CT77" s="103"/>
      <c r="CU77" s="103"/>
      <c r="CV77" s="103"/>
      <c r="CW77" s="103"/>
      <c r="CX77" s="103"/>
      <c r="CY77" s="103"/>
      <c r="CZ77" s="103"/>
      <c r="DA77" s="103"/>
      <c r="DB77" s="103"/>
      <c r="DC77" s="103"/>
      <c r="DD77" s="103"/>
      <c r="DE77" s="103"/>
      <c r="DF77" s="103"/>
      <c r="DG77" s="103"/>
      <c r="DH77" s="103"/>
      <c r="DI77" s="103"/>
      <c r="DJ77" s="103"/>
      <c r="DK77" s="103"/>
      <c r="DL77" s="103"/>
      <c r="DM77" s="103"/>
      <c r="DN77" s="103"/>
      <c r="DO77" s="103"/>
      <c r="DP77" s="103"/>
      <c r="DQ77" s="103"/>
      <c r="DR77" s="103"/>
      <c r="DS77" s="103"/>
      <c r="DT77" s="103"/>
      <c r="DU77" s="103"/>
      <c r="DV77" s="103"/>
      <c r="DW77" s="103"/>
      <c r="DX77" s="103"/>
      <c r="DY77" s="103"/>
      <c r="DZ77" s="103"/>
      <c r="EA77" s="103"/>
      <c r="EB77" s="103"/>
      <c r="EC77" s="103"/>
      <c r="ED77" s="103"/>
      <c r="EE77" s="103"/>
      <c r="EF77" s="103"/>
      <c r="EG77" s="103"/>
      <c r="EH77" s="103"/>
      <c r="EI77" s="103"/>
      <c r="EJ77" s="103"/>
      <c r="EK77" s="103"/>
      <c r="EL77" s="103"/>
      <c r="EM77" s="103"/>
      <c r="EN77" s="103"/>
      <c r="EO77" s="103"/>
      <c r="EP77" s="103"/>
      <c r="EQ77" s="103"/>
      <c r="ER77" s="103"/>
      <c r="ES77" s="103"/>
      <c r="ET77" s="103"/>
      <c r="EU77" s="103"/>
      <c r="EV77" s="103"/>
      <c r="EW77" s="103"/>
      <c r="EX77" s="103"/>
      <c r="EY77" s="103"/>
      <c r="EZ77" s="103"/>
      <c r="FA77" s="103"/>
      <c r="FB77" s="103"/>
      <c r="FC77" s="103"/>
      <c r="FD77" s="103"/>
      <c r="FE77" s="103"/>
      <c r="FF77" s="103"/>
      <c r="FG77" s="103"/>
      <c r="FH77" s="103"/>
      <c r="FI77" s="103"/>
      <c r="FJ77" s="103"/>
      <c r="FK77" s="103"/>
      <c r="FL77" s="103"/>
      <c r="FM77" s="103"/>
      <c r="FN77" s="103"/>
      <c r="FO77" s="103"/>
      <c r="FP77" s="103"/>
      <c r="FQ77" s="103"/>
      <c r="FR77" s="103"/>
      <c r="FS77" s="103"/>
      <c r="FT77" s="103"/>
      <c r="FU77" s="103"/>
      <c r="FV77" s="103"/>
      <c r="FW77" s="103"/>
      <c r="FX77" s="103"/>
      <c r="FY77" s="103"/>
      <c r="FZ77" s="103"/>
      <c r="GA77" s="103"/>
      <c r="GB77" s="103"/>
      <c r="GC77" s="103"/>
      <c r="GD77" s="103"/>
      <c r="GE77" s="103"/>
      <c r="GF77" s="103"/>
      <c r="GG77" s="103"/>
      <c r="GH77" s="103"/>
      <c r="GI77" s="103"/>
      <c r="GJ77" s="103"/>
      <c r="GK77" s="103"/>
      <c r="GL77" s="103"/>
      <c r="GM77" s="103"/>
      <c r="GN77" s="103"/>
      <c r="GO77" s="103"/>
      <c r="GP77" s="103"/>
      <c r="GQ77" s="103"/>
      <c r="GR77" s="103"/>
      <c r="GS77" s="103"/>
      <c r="GT77" s="103"/>
      <c r="GU77" s="103"/>
      <c r="GV77" s="103"/>
      <c r="GW77" s="103"/>
      <c r="GX77" s="103"/>
      <c r="GY77" s="103"/>
      <c r="GZ77" s="103"/>
      <c r="HA77" s="103"/>
      <c r="HB77" s="103"/>
      <c r="HC77" s="103"/>
      <c r="HD77" s="103"/>
      <c r="HE77" s="103"/>
      <c r="HF77" s="103"/>
      <c r="HG77" s="103"/>
      <c r="HH77" s="103"/>
      <c r="HI77" s="103"/>
      <c r="HJ77" s="103"/>
      <c r="HK77" s="103"/>
      <c r="HL77" s="103"/>
      <c r="HM77" s="103"/>
      <c r="HN77" s="103"/>
      <c r="HO77" s="103"/>
      <c r="HP77" s="103"/>
      <c r="HQ77" s="103"/>
      <c r="HR77" s="103"/>
      <c r="HS77" s="103"/>
      <c r="HT77" s="103"/>
      <c r="HU77" s="103"/>
      <c r="HV77" s="103"/>
      <c r="HW77" s="103"/>
      <c r="HX77" s="103"/>
      <c r="HY77" s="103"/>
      <c r="HZ77" s="103"/>
      <c r="IA77" s="103"/>
      <c r="IB77" s="103"/>
      <c r="IC77" s="103"/>
      <c r="ID77" s="103"/>
      <c r="IE77" s="103"/>
      <c r="IF77" s="103"/>
    </row>
    <row r="78" customFormat="false" ht="13.15" hidden="false" customHeight="true" outlineLevel="0" collapsed="false">
      <c r="A78" s="155"/>
      <c r="B78" s="12" t="n">
        <v>3</v>
      </c>
      <c r="C78" s="13" t="n">
        <v>9442.9</v>
      </c>
      <c r="D78" s="13" t="n">
        <v>15031</v>
      </c>
      <c r="E78" s="13" t="n">
        <v>35168.9</v>
      </c>
      <c r="F78" s="13" t="n">
        <v>5410.9</v>
      </c>
      <c r="G78" s="13" t="n">
        <v>3832.85</v>
      </c>
      <c r="H78" s="13" t="n">
        <v>24012.25</v>
      </c>
      <c r="I78" s="93" t="n">
        <v>19932</v>
      </c>
      <c r="J78" s="13" t="n">
        <v>41864.1</v>
      </c>
      <c r="K78" s="13" t="n">
        <v>6148.06</v>
      </c>
      <c r="L78" s="13" t="n">
        <v>7052.1</v>
      </c>
      <c r="M78" s="15" t="n">
        <v>167895.06</v>
      </c>
      <c r="N78" s="175"/>
      <c r="O78" s="175"/>
      <c r="P78" s="103"/>
      <c r="Q78" s="103"/>
      <c r="R78" s="103"/>
      <c r="S78" s="103"/>
      <c r="T78" s="103"/>
      <c r="U78" s="103"/>
      <c r="V78" s="103"/>
      <c r="W78" s="103"/>
      <c r="X78" s="103"/>
      <c r="Y78" s="103"/>
      <c r="Z78" s="103"/>
      <c r="AA78" s="103"/>
      <c r="AB78" s="103"/>
      <c r="AC78" s="103"/>
      <c r="AD78" s="103"/>
      <c r="AE78" s="103"/>
      <c r="AF78" s="103"/>
      <c r="AG78" s="103"/>
      <c r="AH78" s="103"/>
      <c r="AI78" s="103"/>
      <c r="AJ78" s="103"/>
      <c r="AK78" s="103"/>
      <c r="AL78" s="103"/>
      <c r="AM78" s="103"/>
      <c r="AN78" s="103"/>
      <c r="AO78" s="103"/>
      <c r="AP78" s="103"/>
      <c r="AQ78" s="103"/>
      <c r="AR78" s="103"/>
      <c r="AS78" s="103"/>
      <c r="AT78" s="103"/>
      <c r="AU78" s="103"/>
      <c r="AV78" s="103"/>
      <c r="AW78" s="103"/>
      <c r="AX78" s="103"/>
      <c r="AY78" s="103"/>
      <c r="AZ78" s="103"/>
      <c r="BA78" s="103"/>
      <c r="BB78" s="103"/>
      <c r="BC78" s="103"/>
      <c r="BD78" s="103"/>
      <c r="BE78" s="103"/>
      <c r="BF78" s="103"/>
      <c r="BG78" s="103"/>
      <c r="BH78" s="103"/>
      <c r="BI78" s="103"/>
      <c r="BJ78" s="103"/>
      <c r="BK78" s="103"/>
      <c r="BL78" s="103"/>
      <c r="BM78" s="103"/>
      <c r="BN78" s="103"/>
      <c r="BO78" s="103"/>
      <c r="BP78" s="103"/>
      <c r="BQ78" s="103"/>
      <c r="BR78" s="103"/>
      <c r="BS78" s="103"/>
      <c r="BT78" s="103"/>
      <c r="BU78" s="103"/>
      <c r="BV78" s="103"/>
      <c r="BW78" s="103"/>
      <c r="BX78" s="103"/>
      <c r="BY78" s="103"/>
      <c r="BZ78" s="103"/>
      <c r="CA78" s="103"/>
      <c r="CB78" s="103"/>
      <c r="CC78" s="103"/>
      <c r="CD78" s="103"/>
      <c r="CE78" s="103"/>
      <c r="CF78" s="103"/>
      <c r="CG78" s="103"/>
      <c r="CH78" s="103"/>
      <c r="CI78" s="103"/>
      <c r="CJ78" s="103"/>
      <c r="CK78" s="103"/>
      <c r="CL78" s="103"/>
      <c r="CM78" s="103"/>
      <c r="CN78" s="103"/>
      <c r="CO78" s="103"/>
      <c r="CP78" s="103"/>
      <c r="CQ78" s="103"/>
      <c r="CR78" s="103"/>
      <c r="CS78" s="103"/>
      <c r="CT78" s="103"/>
      <c r="CU78" s="103"/>
      <c r="CV78" s="103"/>
      <c r="CW78" s="103"/>
      <c r="CX78" s="103"/>
      <c r="CY78" s="103"/>
      <c r="CZ78" s="103"/>
      <c r="DA78" s="103"/>
      <c r="DB78" s="103"/>
      <c r="DC78" s="103"/>
      <c r="DD78" s="103"/>
      <c r="DE78" s="103"/>
      <c r="DF78" s="103"/>
      <c r="DG78" s="103"/>
      <c r="DH78" s="103"/>
      <c r="DI78" s="103"/>
      <c r="DJ78" s="103"/>
      <c r="DK78" s="103"/>
      <c r="DL78" s="103"/>
      <c r="DM78" s="103"/>
      <c r="DN78" s="103"/>
      <c r="DO78" s="103"/>
      <c r="DP78" s="103"/>
      <c r="DQ78" s="103"/>
      <c r="DR78" s="103"/>
      <c r="DS78" s="103"/>
      <c r="DT78" s="103"/>
      <c r="DU78" s="103"/>
      <c r="DV78" s="103"/>
      <c r="DW78" s="103"/>
      <c r="DX78" s="103"/>
      <c r="DY78" s="103"/>
      <c r="DZ78" s="103"/>
      <c r="EA78" s="103"/>
      <c r="EB78" s="103"/>
      <c r="EC78" s="103"/>
      <c r="ED78" s="103"/>
      <c r="EE78" s="103"/>
      <c r="EF78" s="103"/>
      <c r="EG78" s="103"/>
      <c r="EH78" s="103"/>
      <c r="EI78" s="103"/>
      <c r="EJ78" s="103"/>
      <c r="EK78" s="103"/>
      <c r="EL78" s="103"/>
      <c r="EM78" s="103"/>
      <c r="EN78" s="103"/>
      <c r="EO78" s="103"/>
      <c r="EP78" s="103"/>
      <c r="EQ78" s="103"/>
      <c r="ER78" s="103"/>
      <c r="ES78" s="103"/>
      <c r="ET78" s="103"/>
      <c r="EU78" s="103"/>
      <c r="EV78" s="103"/>
      <c r="EW78" s="103"/>
      <c r="EX78" s="103"/>
      <c r="EY78" s="103"/>
      <c r="EZ78" s="103"/>
      <c r="FA78" s="103"/>
      <c r="FB78" s="103"/>
      <c r="FC78" s="103"/>
      <c r="FD78" s="103"/>
      <c r="FE78" s="103"/>
      <c r="FF78" s="103"/>
      <c r="FG78" s="103"/>
      <c r="FH78" s="103"/>
      <c r="FI78" s="103"/>
      <c r="FJ78" s="103"/>
      <c r="FK78" s="103"/>
      <c r="FL78" s="103"/>
      <c r="FM78" s="103"/>
      <c r="FN78" s="103"/>
      <c r="FO78" s="103"/>
      <c r="FP78" s="103"/>
      <c r="FQ78" s="103"/>
      <c r="FR78" s="103"/>
      <c r="FS78" s="103"/>
      <c r="FT78" s="103"/>
      <c r="FU78" s="103"/>
      <c r="FV78" s="103"/>
      <c r="FW78" s="103"/>
      <c r="FX78" s="103"/>
      <c r="FY78" s="103"/>
      <c r="FZ78" s="103"/>
      <c r="GA78" s="103"/>
      <c r="GB78" s="103"/>
      <c r="GC78" s="103"/>
      <c r="GD78" s="103"/>
      <c r="GE78" s="103"/>
      <c r="GF78" s="103"/>
      <c r="GG78" s="103"/>
      <c r="GH78" s="103"/>
      <c r="GI78" s="103"/>
      <c r="GJ78" s="103"/>
      <c r="GK78" s="103"/>
      <c r="GL78" s="103"/>
      <c r="GM78" s="103"/>
      <c r="GN78" s="103"/>
      <c r="GO78" s="103"/>
      <c r="GP78" s="103"/>
      <c r="GQ78" s="103"/>
      <c r="GR78" s="103"/>
      <c r="GS78" s="103"/>
      <c r="GT78" s="103"/>
      <c r="GU78" s="103"/>
      <c r="GV78" s="103"/>
      <c r="GW78" s="103"/>
      <c r="GX78" s="103"/>
      <c r="GY78" s="103"/>
      <c r="GZ78" s="103"/>
      <c r="HA78" s="103"/>
      <c r="HB78" s="103"/>
      <c r="HC78" s="103"/>
      <c r="HD78" s="103"/>
      <c r="HE78" s="103"/>
      <c r="HF78" s="103"/>
      <c r="HG78" s="103"/>
      <c r="HH78" s="103"/>
      <c r="HI78" s="103"/>
      <c r="HJ78" s="103"/>
      <c r="HK78" s="103"/>
      <c r="HL78" s="103"/>
      <c r="HM78" s="103"/>
      <c r="HN78" s="103"/>
      <c r="HO78" s="103"/>
      <c r="HP78" s="103"/>
      <c r="HQ78" s="103"/>
      <c r="HR78" s="103"/>
      <c r="HS78" s="103"/>
      <c r="HT78" s="103"/>
      <c r="HU78" s="103"/>
      <c r="HV78" s="103"/>
      <c r="HW78" s="103"/>
      <c r="HX78" s="103"/>
      <c r="HY78" s="103"/>
      <c r="HZ78" s="103"/>
      <c r="IA78" s="103"/>
      <c r="IB78" s="103"/>
      <c r="IC78" s="103"/>
      <c r="ID78" s="103"/>
      <c r="IE78" s="103"/>
      <c r="IF78" s="103"/>
    </row>
    <row r="79" customFormat="false" ht="13.15" hidden="false" customHeight="true" outlineLevel="0" collapsed="false">
      <c r="A79" s="155"/>
      <c r="B79" s="12" t="n">
        <v>4</v>
      </c>
      <c r="C79" s="13" t="n">
        <v>2607.8</v>
      </c>
      <c r="D79" s="13" t="n">
        <v>12446.4</v>
      </c>
      <c r="E79" s="13" t="n">
        <v>33904.9</v>
      </c>
      <c r="F79" s="13" t="n">
        <v>4323.7</v>
      </c>
      <c r="G79" s="13" t="n">
        <v>3357.85</v>
      </c>
      <c r="H79" s="13" t="n">
        <v>26545.65</v>
      </c>
      <c r="I79" s="93" t="n">
        <v>20384</v>
      </c>
      <c r="J79" s="13" t="n">
        <v>41621</v>
      </c>
      <c r="K79" s="13" t="n">
        <v>6272.08</v>
      </c>
      <c r="L79" s="13" t="n">
        <v>7087</v>
      </c>
      <c r="M79" s="15" t="n">
        <v>158550.38</v>
      </c>
      <c r="N79" s="175"/>
      <c r="O79" s="175"/>
      <c r="P79" s="103"/>
      <c r="Q79" s="103"/>
      <c r="R79" s="103"/>
      <c r="S79" s="103"/>
      <c r="T79" s="103"/>
      <c r="U79" s="103"/>
      <c r="V79" s="103"/>
      <c r="W79" s="103"/>
      <c r="X79" s="103"/>
      <c r="Y79" s="103"/>
      <c r="Z79" s="103"/>
      <c r="AA79" s="103"/>
      <c r="AB79" s="103"/>
      <c r="AC79" s="103"/>
      <c r="AD79" s="103"/>
      <c r="AE79" s="103"/>
      <c r="AF79" s="103"/>
      <c r="AG79" s="103"/>
      <c r="AH79" s="103"/>
      <c r="AI79" s="103"/>
      <c r="AJ79" s="103"/>
      <c r="AK79" s="103"/>
      <c r="AL79" s="103"/>
      <c r="AM79" s="103"/>
      <c r="AN79" s="103"/>
      <c r="AO79" s="103"/>
      <c r="AP79" s="103"/>
      <c r="AQ79" s="103"/>
      <c r="AR79" s="103"/>
      <c r="AS79" s="103"/>
      <c r="AT79" s="103"/>
      <c r="AU79" s="103"/>
      <c r="AV79" s="103"/>
      <c r="AW79" s="103"/>
      <c r="AX79" s="103"/>
      <c r="AY79" s="103"/>
      <c r="AZ79" s="103"/>
      <c r="BA79" s="103"/>
      <c r="BB79" s="103"/>
      <c r="BC79" s="103"/>
      <c r="BD79" s="103"/>
      <c r="BE79" s="103"/>
      <c r="BF79" s="103"/>
      <c r="BG79" s="103"/>
      <c r="BH79" s="103"/>
      <c r="BI79" s="103"/>
      <c r="BJ79" s="103"/>
      <c r="BK79" s="103"/>
      <c r="BL79" s="103"/>
      <c r="BM79" s="103"/>
      <c r="BN79" s="103"/>
      <c r="BO79" s="103"/>
      <c r="BP79" s="103"/>
      <c r="BQ79" s="103"/>
      <c r="BR79" s="103"/>
      <c r="BS79" s="103"/>
      <c r="BT79" s="103"/>
      <c r="BU79" s="103"/>
      <c r="BV79" s="103"/>
      <c r="BW79" s="103"/>
      <c r="BX79" s="103"/>
      <c r="BY79" s="103"/>
      <c r="BZ79" s="103"/>
      <c r="CA79" s="103"/>
      <c r="CB79" s="103"/>
      <c r="CC79" s="103"/>
      <c r="CD79" s="103"/>
      <c r="CE79" s="103"/>
      <c r="CF79" s="103"/>
      <c r="CG79" s="103"/>
      <c r="CH79" s="103"/>
      <c r="CI79" s="103"/>
      <c r="CJ79" s="103"/>
      <c r="CK79" s="103"/>
      <c r="CL79" s="103"/>
      <c r="CM79" s="103"/>
      <c r="CN79" s="103"/>
      <c r="CO79" s="103"/>
      <c r="CP79" s="103"/>
      <c r="CQ79" s="103"/>
      <c r="CR79" s="103"/>
      <c r="CS79" s="103"/>
      <c r="CT79" s="103"/>
      <c r="CU79" s="103"/>
      <c r="CV79" s="103"/>
      <c r="CW79" s="103"/>
      <c r="CX79" s="103"/>
      <c r="CY79" s="103"/>
      <c r="CZ79" s="103"/>
      <c r="DA79" s="103"/>
      <c r="DB79" s="103"/>
      <c r="DC79" s="103"/>
      <c r="DD79" s="103"/>
      <c r="DE79" s="103"/>
      <c r="DF79" s="103"/>
      <c r="DG79" s="103"/>
      <c r="DH79" s="103"/>
      <c r="DI79" s="103"/>
      <c r="DJ79" s="103"/>
      <c r="DK79" s="103"/>
      <c r="DL79" s="103"/>
      <c r="DM79" s="103"/>
      <c r="DN79" s="103"/>
      <c r="DO79" s="103"/>
      <c r="DP79" s="103"/>
      <c r="DQ79" s="103"/>
      <c r="DR79" s="103"/>
      <c r="DS79" s="103"/>
      <c r="DT79" s="103"/>
      <c r="DU79" s="103"/>
      <c r="DV79" s="103"/>
      <c r="DW79" s="103"/>
      <c r="DX79" s="103"/>
      <c r="DY79" s="103"/>
      <c r="DZ79" s="103"/>
      <c r="EA79" s="103"/>
      <c r="EB79" s="103"/>
      <c r="EC79" s="103"/>
      <c r="ED79" s="103"/>
      <c r="EE79" s="103"/>
      <c r="EF79" s="103"/>
      <c r="EG79" s="103"/>
      <c r="EH79" s="103"/>
      <c r="EI79" s="103"/>
      <c r="EJ79" s="103"/>
      <c r="EK79" s="103"/>
      <c r="EL79" s="103"/>
      <c r="EM79" s="103"/>
      <c r="EN79" s="103"/>
      <c r="EO79" s="103"/>
      <c r="EP79" s="103"/>
      <c r="EQ79" s="103"/>
      <c r="ER79" s="103"/>
      <c r="ES79" s="103"/>
      <c r="ET79" s="103"/>
      <c r="EU79" s="103"/>
      <c r="EV79" s="103"/>
      <c r="EW79" s="103"/>
      <c r="EX79" s="103"/>
      <c r="EY79" s="103"/>
      <c r="EZ79" s="103"/>
      <c r="FA79" s="103"/>
      <c r="FB79" s="103"/>
      <c r="FC79" s="103"/>
      <c r="FD79" s="103"/>
      <c r="FE79" s="103"/>
      <c r="FF79" s="103"/>
      <c r="FG79" s="103"/>
      <c r="FH79" s="103"/>
      <c r="FI79" s="103"/>
      <c r="FJ79" s="103"/>
      <c r="FK79" s="103"/>
      <c r="FL79" s="103"/>
      <c r="FM79" s="103"/>
      <c r="FN79" s="103"/>
      <c r="FO79" s="103"/>
      <c r="FP79" s="103"/>
      <c r="FQ79" s="103"/>
      <c r="FR79" s="103"/>
      <c r="FS79" s="103"/>
      <c r="FT79" s="103"/>
      <c r="FU79" s="103"/>
      <c r="FV79" s="103"/>
      <c r="FW79" s="103"/>
      <c r="FX79" s="103"/>
      <c r="FY79" s="103"/>
      <c r="FZ79" s="103"/>
      <c r="GA79" s="103"/>
      <c r="GB79" s="103"/>
      <c r="GC79" s="103"/>
      <c r="GD79" s="103"/>
      <c r="GE79" s="103"/>
      <c r="GF79" s="103"/>
      <c r="GG79" s="103"/>
      <c r="GH79" s="103"/>
      <c r="GI79" s="103"/>
      <c r="GJ79" s="103"/>
      <c r="GK79" s="103"/>
      <c r="GL79" s="103"/>
      <c r="GM79" s="103"/>
      <c r="GN79" s="103"/>
      <c r="GO79" s="103"/>
      <c r="GP79" s="103"/>
      <c r="GQ79" s="103"/>
      <c r="GR79" s="103"/>
      <c r="GS79" s="103"/>
      <c r="GT79" s="103"/>
      <c r="GU79" s="103"/>
      <c r="GV79" s="103"/>
      <c r="GW79" s="103"/>
      <c r="GX79" s="103"/>
      <c r="GY79" s="103"/>
      <c r="GZ79" s="103"/>
      <c r="HA79" s="103"/>
      <c r="HB79" s="103"/>
      <c r="HC79" s="103"/>
      <c r="HD79" s="103"/>
      <c r="HE79" s="103"/>
      <c r="HF79" s="103"/>
      <c r="HG79" s="103"/>
      <c r="HH79" s="103"/>
      <c r="HI79" s="103"/>
      <c r="HJ79" s="103"/>
      <c r="HK79" s="103"/>
      <c r="HL79" s="103"/>
      <c r="HM79" s="103"/>
      <c r="HN79" s="103"/>
      <c r="HO79" s="103"/>
      <c r="HP79" s="103"/>
      <c r="HQ79" s="103"/>
      <c r="HR79" s="103"/>
      <c r="HS79" s="103"/>
      <c r="HT79" s="103"/>
      <c r="HU79" s="103"/>
      <c r="HV79" s="103"/>
      <c r="HW79" s="103"/>
      <c r="HX79" s="103"/>
      <c r="HY79" s="103"/>
      <c r="HZ79" s="103"/>
      <c r="IA79" s="103"/>
      <c r="IB79" s="103"/>
      <c r="IC79" s="103"/>
      <c r="ID79" s="103"/>
      <c r="IE79" s="103"/>
      <c r="IF79" s="103"/>
    </row>
    <row r="80" customFormat="false" ht="13.15" hidden="false" customHeight="true" outlineLevel="0" collapsed="false">
      <c r="A80" s="155"/>
      <c r="B80" s="18"/>
      <c r="C80" s="13"/>
      <c r="D80" s="13"/>
      <c r="E80" s="13"/>
      <c r="F80" s="13"/>
      <c r="G80" s="13"/>
      <c r="H80" s="13"/>
      <c r="I80" s="93"/>
      <c r="J80" s="13"/>
      <c r="K80" s="13"/>
      <c r="L80" s="13"/>
      <c r="M80" s="15"/>
      <c r="N80" s="175"/>
      <c r="O80" s="175"/>
      <c r="P80" s="103"/>
      <c r="Q80" s="103"/>
      <c r="R80" s="103"/>
      <c r="S80" s="103"/>
      <c r="T80" s="103"/>
      <c r="U80" s="103"/>
      <c r="V80" s="103"/>
      <c r="W80" s="103"/>
      <c r="X80" s="103"/>
      <c r="Y80" s="103"/>
      <c r="Z80" s="103"/>
      <c r="AA80" s="103"/>
      <c r="AB80" s="103"/>
      <c r="AC80" s="103"/>
      <c r="AD80" s="103"/>
      <c r="AE80" s="103"/>
      <c r="AF80" s="103"/>
      <c r="AG80" s="103"/>
      <c r="AH80" s="103"/>
      <c r="AI80" s="103"/>
      <c r="AJ80" s="103"/>
      <c r="AK80" s="103"/>
      <c r="AL80" s="103"/>
      <c r="AM80" s="103"/>
      <c r="AN80" s="103"/>
      <c r="AO80" s="103"/>
      <c r="AP80" s="103"/>
      <c r="AQ80" s="103"/>
      <c r="AR80" s="103"/>
      <c r="AS80" s="103"/>
      <c r="AT80" s="103"/>
      <c r="AU80" s="103"/>
      <c r="AV80" s="103"/>
      <c r="AW80" s="103"/>
      <c r="AX80" s="103"/>
      <c r="AY80" s="103"/>
      <c r="AZ80" s="103"/>
      <c r="BA80" s="103"/>
      <c r="BB80" s="103"/>
      <c r="BC80" s="103"/>
      <c r="BD80" s="103"/>
      <c r="BE80" s="103"/>
      <c r="BF80" s="103"/>
      <c r="BG80" s="103"/>
      <c r="BH80" s="103"/>
      <c r="BI80" s="103"/>
      <c r="BJ80" s="103"/>
      <c r="BK80" s="103"/>
      <c r="BL80" s="103"/>
      <c r="BM80" s="103"/>
      <c r="BN80" s="103"/>
      <c r="BO80" s="103"/>
      <c r="BP80" s="103"/>
      <c r="BQ80" s="103"/>
      <c r="BR80" s="103"/>
      <c r="BS80" s="103"/>
      <c r="BT80" s="103"/>
      <c r="BU80" s="103"/>
      <c r="BV80" s="103"/>
      <c r="BW80" s="103"/>
      <c r="BX80" s="103"/>
      <c r="BY80" s="103"/>
      <c r="BZ80" s="103"/>
      <c r="CA80" s="103"/>
      <c r="CB80" s="103"/>
      <c r="CC80" s="103"/>
      <c r="CD80" s="103"/>
      <c r="CE80" s="103"/>
      <c r="CF80" s="103"/>
      <c r="CG80" s="103"/>
      <c r="CH80" s="103"/>
      <c r="CI80" s="103"/>
      <c r="CJ80" s="103"/>
      <c r="CK80" s="103"/>
      <c r="CL80" s="103"/>
      <c r="CM80" s="103"/>
      <c r="CN80" s="103"/>
      <c r="CO80" s="103"/>
      <c r="CP80" s="103"/>
      <c r="CQ80" s="103"/>
      <c r="CR80" s="103"/>
      <c r="CS80" s="103"/>
      <c r="CT80" s="103"/>
      <c r="CU80" s="103"/>
      <c r="CV80" s="103"/>
      <c r="CW80" s="103"/>
      <c r="CX80" s="103"/>
      <c r="CY80" s="103"/>
      <c r="CZ80" s="103"/>
      <c r="DA80" s="103"/>
      <c r="DB80" s="103"/>
      <c r="DC80" s="103"/>
      <c r="DD80" s="103"/>
      <c r="DE80" s="103"/>
      <c r="DF80" s="103"/>
      <c r="DG80" s="103"/>
      <c r="DH80" s="103"/>
      <c r="DI80" s="103"/>
      <c r="DJ80" s="103"/>
      <c r="DK80" s="103"/>
      <c r="DL80" s="103"/>
      <c r="DM80" s="103"/>
      <c r="DN80" s="103"/>
      <c r="DO80" s="103"/>
      <c r="DP80" s="103"/>
      <c r="DQ80" s="103"/>
      <c r="DR80" s="103"/>
      <c r="DS80" s="103"/>
      <c r="DT80" s="103"/>
      <c r="DU80" s="103"/>
      <c r="DV80" s="103"/>
      <c r="DW80" s="103"/>
      <c r="DX80" s="103"/>
      <c r="DY80" s="103"/>
      <c r="DZ80" s="103"/>
      <c r="EA80" s="103"/>
      <c r="EB80" s="103"/>
      <c r="EC80" s="103"/>
      <c r="ED80" s="103"/>
      <c r="EE80" s="103"/>
      <c r="EF80" s="103"/>
      <c r="EG80" s="103"/>
      <c r="EH80" s="103"/>
      <c r="EI80" s="103"/>
      <c r="EJ80" s="103"/>
      <c r="EK80" s="103"/>
      <c r="EL80" s="103"/>
      <c r="EM80" s="103"/>
      <c r="EN80" s="103"/>
      <c r="EO80" s="103"/>
      <c r="EP80" s="103"/>
      <c r="EQ80" s="103"/>
      <c r="ER80" s="103"/>
      <c r="ES80" s="103"/>
      <c r="ET80" s="103"/>
      <c r="EU80" s="103"/>
      <c r="EV80" s="103"/>
      <c r="EW80" s="103"/>
      <c r="EX80" s="103"/>
      <c r="EY80" s="103"/>
      <c r="EZ80" s="103"/>
      <c r="FA80" s="103"/>
      <c r="FB80" s="103"/>
      <c r="FC80" s="103"/>
      <c r="FD80" s="103"/>
      <c r="FE80" s="103"/>
      <c r="FF80" s="103"/>
      <c r="FG80" s="103"/>
      <c r="FH80" s="103"/>
      <c r="FI80" s="103"/>
      <c r="FJ80" s="103"/>
      <c r="FK80" s="103"/>
      <c r="FL80" s="103"/>
      <c r="FM80" s="103"/>
      <c r="FN80" s="103"/>
      <c r="FO80" s="103"/>
      <c r="FP80" s="103"/>
      <c r="FQ80" s="103"/>
      <c r="FR80" s="103"/>
      <c r="FS80" s="103"/>
      <c r="FT80" s="103"/>
      <c r="FU80" s="103"/>
      <c r="FV80" s="103"/>
      <c r="FW80" s="103"/>
      <c r="FX80" s="103"/>
      <c r="FY80" s="103"/>
      <c r="FZ80" s="103"/>
      <c r="GA80" s="103"/>
      <c r="GB80" s="103"/>
      <c r="GC80" s="103"/>
      <c r="GD80" s="103"/>
      <c r="GE80" s="103"/>
      <c r="GF80" s="103"/>
      <c r="GG80" s="103"/>
      <c r="GH80" s="103"/>
      <c r="GI80" s="103"/>
      <c r="GJ80" s="103"/>
      <c r="GK80" s="103"/>
      <c r="GL80" s="103"/>
      <c r="GM80" s="103"/>
      <c r="GN80" s="103"/>
      <c r="GO80" s="103"/>
      <c r="GP80" s="103"/>
      <c r="GQ80" s="103"/>
      <c r="GR80" s="103"/>
      <c r="GS80" s="103"/>
      <c r="GT80" s="103"/>
      <c r="GU80" s="103"/>
      <c r="GV80" s="103"/>
      <c r="GW80" s="103"/>
      <c r="GX80" s="103"/>
      <c r="GY80" s="103"/>
      <c r="GZ80" s="103"/>
      <c r="HA80" s="103"/>
      <c r="HB80" s="103"/>
      <c r="HC80" s="103"/>
      <c r="HD80" s="103"/>
      <c r="HE80" s="103"/>
      <c r="HF80" s="103"/>
      <c r="HG80" s="103"/>
      <c r="HH80" s="103"/>
      <c r="HI80" s="103"/>
      <c r="HJ80" s="103"/>
      <c r="HK80" s="103"/>
      <c r="HL80" s="103"/>
      <c r="HM80" s="103"/>
      <c r="HN80" s="103"/>
      <c r="HO80" s="103"/>
      <c r="HP80" s="103"/>
      <c r="HQ80" s="103"/>
      <c r="HR80" s="103"/>
      <c r="HS80" s="103"/>
      <c r="HT80" s="103"/>
      <c r="HU80" s="103"/>
      <c r="HV80" s="103"/>
      <c r="HW80" s="103"/>
      <c r="HX80" s="103"/>
      <c r="HY80" s="103"/>
      <c r="HZ80" s="103"/>
      <c r="IA80" s="103"/>
      <c r="IB80" s="103"/>
      <c r="IC80" s="103"/>
      <c r="ID80" s="103"/>
      <c r="IE80" s="103"/>
      <c r="IF80" s="103"/>
    </row>
    <row r="81" customFormat="false" ht="13.15" hidden="false" customHeight="true" outlineLevel="0" collapsed="false">
      <c r="A81" s="154" t="n">
        <v>2005</v>
      </c>
      <c r="B81" s="12" t="n">
        <v>1</v>
      </c>
      <c r="C81" s="13" t="n">
        <v>4937</v>
      </c>
      <c r="D81" s="13" t="n">
        <v>12897.75</v>
      </c>
      <c r="E81" s="13" t="n">
        <v>31895.4</v>
      </c>
      <c r="F81" s="13" t="n">
        <v>4717.4</v>
      </c>
      <c r="G81" s="13" t="n">
        <v>5200.9</v>
      </c>
      <c r="H81" s="13" t="n">
        <v>24489</v>
      </c>
      <c r="I81" s="93" t="n">
        <v>21340</v>
      </c>
      <c r="J81" s="13" t="n">
        <v>46191</v>
      </c>
      <c r="K81" s="13" t="n">
        <v>6413</v>
      </c>
      <c r="L81" s="13" t="n">
        <v>7074.649</v>
      </c>
      <c r="M81" s="15" t="n">
        <v>165156.099</v>
      </c>
      <c r="N81" s="175"/>
      <c r="O81" s="175"/>
      <c r="P81" s="103"/>
      <c r="Q81" s="103"/>
      <c r="R81" s="103"/>
      <c r="S81" s="103"/>
      <c r="T81" s="103"/>
      <c r="U81" s="103"/>
      <c r="V81" s="103"/>
      <c r="W81" s="103"/>
      <c r="X81" s="103"/>
      <c r="Y81" s="103"/>
      <c r="Z81" s="103"/>
      <c r="AA81" s="103"/>
      <c r="AB81" s="103"/>
      <c r="AC81" s="103"/>
      <c r="AD81" s="103"/>
      <c r="AE81" s="103"/>
      <c r="AF81" s="103"/>
      <c r="AG81" s="103"/>
      <c r="AH81" s="103"/>
      <c r="AI81" s="103"/>
      <c r="AJ81" s="103"/>
      <c r="AK81" s="103"/>
      <c r="AL81" s="103"/>
      <c r="AM81" s="103"/>
      <c r="AN81" s="103"/>
      <c r="AO81" s="103"/>
      <c r="AP81" s="103"/>
      <c r="AQ81" s="103"/>
      <c r="AR81" s="103"/>
      <c r="AS81" s="103"/>
      <c r="AT81" s="103"/>
      <c r="AU81" s="103"/>
      <c r="AV81" s="103"/>
      <c r="AW81" s="103"/>
      <c r="AX81" s="103"/>
      <c r="AY81" s="103"/>
      <c r="AZ81" s="103"/>
      <c r="BA81" s="103"/>
      <c r="BB81" s="103"/>
      <c r="BC81" s="103"/>
      <c r="BD81" s="103"/>
      <c r="BE81" s="103"/>
      <c r="BF81" s="103"/>
      <c r="BG81" s="103"/>
      <c r="BH81" s="103"/>
      <c r="BI81" s="103"/>
      <c r="BJ81" s="103"/>
      <c r="BK81" s="103"/>
      <c r="BL81" s="103"/>
      <c r="BM81" s="103"/>
      <c r="BN81" s="103"/>
      <c r="BO81" s="103"/>
      <c r="BP81" s="103"/>
      <c r="BQ81" s="103"/>
      <c r="BR81" s="103"/>
      <c r="BS81" s="103"/>
      <c r="BT81" s="103"/>
      <c r="BU81" s="103"/>
      <c r="BV81" s="103"/>
      <c r="BW81" s="103"/>
      <c r="BX81" s="103"/>
      <c r="BY81" s="103"/>
      <c r="BZ81" s="103"/>
      <c r="CA81" s="103"/>
      <c r="CB81" s="103"/>
      <c r="CC81" s="103"/>
      <c r="CD81" s="103"/>
      <c r="CE81" s="103"/>
      <c r="CF81" s="103"/>
      <c r="CG81" s="103"/>
      <c r="CH81" s="103"/>
      <c r="CI81" s="103"/>
      <c r="CJ81" s="103"/>
      <c r="CK81" s="103"/>
      <c r="CL81" s="103"/>
      <c r="CM81" s="103"/>
      <c r="CN81" s="103"/>
      <c r="CO81" s="103"/>
      <c r="CP81" s="103"/>
      <c r="CQ81" s="103"/>
      <c r="CR81" s="103"/>
      <c r="CS81" s="103"/>
      <c r="CT81" s="103"/>
      <c r="CU81" s="103"/>
      <c r="CV81" s="103"/>
      <c r="CW81" s="103"/>
      <c r="CX81" s="103"/>
      <c r="CY81" s="103"/>
      <c r="CZ81" s="103"/>
      <c r="DA81" s="103"/>
      <c r="DB81" s="103"/>
      <c r="DC81" s="103"/>
      <c r="DD81" s="103"/>
      <c r="DE81" s="103"/>
      <c r="DF81" s="103"/>
      <c r="DG81" s="103"/>
      <c r="DH81" s="103"/>
      <c r="DI81" s="103"/>
      <c r="DJ81" s="103"/>
      <c r="DK81" s="103"/>
      <c r="DL81" s="103"/>
      <c r="DM81" s="103"/>
      <c r="DN81" s="103"/>
      <c r="DO81" s="103"/>
      <c r="DP81" s="103"/>
      <c r="DQ81" s="103"/>
      <c r="DR81" s="103"/>
      <c r="DS81" s="103"/>
      <c r="DT81" s="103"/>
      <c r="DU81" s="103"/>
      <c r="DV81" s="103"/>
      <c r="DW81" s="103"/>
      <c r="DX81" s="103"/>
      <c r="DY81" s="103"/>
      <c r="DZ81" s="103"/>
      <c r="EA81" s="103"/>
      <c r="EB81" s="103"/>
      <c r="EC81" s="103"/>
      <c r="ED81" s="103"/>
      <c r="EE81" s="103"/>
      <c r="EF81" s="103"/>
      <c r="EG81" s="103"/>
      <c r="EH81" s="103"/>
      <c r="EI81" s="103"/>
      <c r="EJ81" s="103"/>
      <c r="EK81" s="103"/>
      <c r="EL81" s="103"/>
      <c r="EM81" s="103"/>
      <c r="EN81" s="103"/>
      <c r="EO81" s="103"/>
      <c r="EP81" s="103"/>
      <c r="EQ81" s="103"/>
      <c r="ER81" s="103"/>
      <c r="ES81" s="103"/>
      <c r="ET81" s="103"/>
      <c r="EU81" s="103"/>
      <c r="EV81" s="103"/>
      <c r="EW81" s="103"/>
      <c r="EX81" s="103"/>
      <c r="EY81" s="103"/>
      <c r="EZ81" s="103"/>
      <c r="FA81" s="103"/>
      <c r="FB81" s="103"/>
      <c r="FC81" s="103"/>
      <c r="FD81" s="103"/>
      <c r="FE81" s="103"/>
      <c r="FF81" s="103"/>
      <c r="FG81" s="103"/>
      <c r="FH81" s="103"/>
      <c r="FI81" s="103"/>
      <c r="FJ81" s="103"/>
      <c r="FK81" s="103"/>
      <c r="FL81" s="103"/>
      <c r="FM81" s="103"/>
      <c r="FN81" s="103"/>
      <c r="FO81" s="103"/>
      <c r="FP81" s="103"/>
      <c r="FQ81" s="103"/>
      <c r="FR81" s="103"/>
      <c r="FS81" s="103"/>
      <c r="FT81" s="103"/>
      <c r="FU81" s="103"/>
      <c r="FV81" s="103"/>
      <c r="FW81" s="103"/>
      <c r="FX81" s="103"/>
      <c r="FY81" s="103"/>
      <c r="FZ81" s="103"/>
      <c r="GA81" s="103"/>
      <c r="GB81" s="103"/>
      <c r="GC81" s="103"/>
      <c r="GD81" s="103"/>
      <c r="GE81" s="103"/>
      <c r="GF81" s="103"/>
      <c r="GG81" s="103"/>
      <c r="GH81" s="103"/>
      <c r="GI81" s="103"/>
      <c r="GJ81" s="103"/>
      <c r="GK81" s="103"/>
      <c r="GL81" s="103"/>
      <c r="GM81" s="103"/>
      <c r="GN81" s="103"/>
      <c r="GO81" s="103"/>
      <c r="GP81" s="103"/>
      <c r="GQ81" s="103"/>
      <c r="GR81" s="103"/>
      <c r="GS81" s="103"/>
      <c r="GT81" s="103"/>
      <c r="GU81" s="103"/>
      <c r="GV81" s="103"/>
      <c r="GW81" s="103"/>
      <c r="GX81" s="103"/>
      <c r="GY81" s="103"/>
      <c r="GZ81" s="103"/>
      <c r="HA81" s="103"/>
      <c r="HB81" s="103"/>
      <c r="HC81" s="103"/>
      <c r="HD81" s="103"/>
      <c r="HE81" s="103"/>
      <c r="HF81" s="103"/>
      <c r="HG81" s="103"/>
      <c r="HH81" s="103"/>
      <c r="HI81" s="103"/>
      <c r="HJ81" s="103"/>
      <c r="HK81" s="103"/>
      <c r="HL81" s="103"/>
      <c r="HM81" s="103"/>
      <c r="HN81" s="103"/>
      <c r="HO81" s="103"/>
      <c r="HP81" s="103"/>
      <c r="HQ81" s="103"/>
      <c r="HR81" s="103"/>
      <c r="HS81" s="103"/>
      <c r="HT81" s="103"/>
      <c r="HU81" s="103"/>
      <c r="HV81" s="103"/>
      <c r="HW81" s="103"/>
      <c r="HX81" s="103"/>
      <c r="HY81" s="103"/>
      <c r="HZ81" s="103"/>
      <c r="IA81" s="103"/>
      <c r="IB81" s="103"/>
      <c r="IC81" s="103"/>
      <c r="ID81" s="103"/>
      <c r="IE81" s="103"/>
      <c r="IF81" s="103"/>
    </row>
    <row r="82" customFormat="false" ht="13.15" hidden="false" customHeight="true" outlineLevel="0" collapsed="false">
      <c r="A82" s="155"/>
      <c r="B82" s="12" t="n">
        <v>2</v>
      </c>
      <c r="C82" s="13" t="n">
        <v>8400</v>
      </c>
      <c r="D82" s="13" t="n">
        <v>18019.75</v>
      </c>
      <c r="E82" s="13" t="n">
        <v>34480.4</v>
      </c>
      <c r="F82" s="13" t="n">
        <v>5341.4</v>
      </c>
      <c r="G82" s="13" t="n">
        <v>4805</v>
      </c>
      <c r="H82" s="13" t="n">
        <v>23943</v>
      </c>
      <c r="I82" s="93" t="n">
        <v>21044</v>
      </c>
      <c r="J82" s="13" t="n">
        <v>45567</v>
      </c>
      <c r="K82" s="13" t="n">
        <v>6547</v>
      </c>
      <c r="L82" s="13" t="n">
        <v>7696.449</v>
      </c>
      <c r="M82" s="15" t="n">
        <v>175843.999</v>
      </c>
      <c r="N82" s="175"/>
      <c r="O82" s="175"/>
      <c r="P82" s="103"/>
      <c r="Q82" s="103"/>
      <c r="R82" s="103"/>
      <c r="S82" s="103"/>
      <c r="T82" s="103"/>
      <c r="U82" s="103"/>
      <c r="V82" s="103"/>
      <c r="W82" s="103"/>
      <c r="X82" s="103"/>
      <c r="Y82" s="103"/>
      <c r="Z82" s="103"/>
      <c r="AA82" s="103"/>
      <c r="AB82" s="103"/>
      <c r="AC82" s="103"/>
      <c r="AD82" s="103"/>
      <c r="AE82" s="103"/>
      <c r="AF82" s="103"/>
      <c r="AG82" s="103"/>
      <c r="AH82" s="103"/>
      <c r="AI82" s="103"/>
      <c r="AJ82" s="103"/>
      <c r="AK82" s="103"/>
      <c r="AL82" s="103"/>
      <c r="AM82" s="103"/>
      <c r="AN82" s="103"/>
      <c r="AO82" s="103"/>
      <c r="AP82" s="103"/>
      <c r="AQ82" s="103"/>
      <c r="AR82" s="103"/>
      <c r="AS82" s="103"/>
      <c r="AT82" s="103"/>
      <c r="AU82" s="103"/>
      <c r="AV82" s="103"/>
      <c r="AW82" s="103"/>
      <c r="AX82" s="103"/>
      <c r="AY82" s="103"/>
      <c r="AZ82" s="103"/>
      <c r="BA82" s="103"/>
      <c r="BB82" s="103"/>
      <c r="BC82" s="103"/>
      <c r="BD82" s="103"/>
      <c r="BE82" s="103"/>
      <c r="BF82" s="103"/>
      <c r="BG82" s="103"/>
      <c r="BH82" s="103"/>
      <c r="BI82" s="103"/>
      <c r="BJ82" s="103"/>
      <c r="BK82" s="103"/>
      <c r="BL82" s="103"/>
      <c r="BM82" s="103"/>
      <c r="BN82" s="103"/>
      <c r="BO82" s="103"/>
      <c r="BP82" s="103"/>
      <c r="BQ82" s="103"/>
      <c r="BR82" s="103"/>
      <c r="BS82" s="103"/>
      <c r="BT82" s="103"/>
      <c r="BU82" s="103"/>
      <c r="BV82" s="103"/>
      <c r="BW82" s="103"/>
      <c r="BX82" s="103"/>
      <c r="BY82" s="103"/>
      <c r="BZ82" s="103"/>
      <c r="CA82" s="103"/>
      <c r="CB82" s="103"/>
      <c r="CC82" s="103"/>
      <c r="CD82" s="103"/>
      <c r="CE82" s="103"/>
      <c r="CF82" s="103"/>
      <c r="CG82" s="103"/>
      <c r="CH82" s="103"/>
      <c r="CI82" s="103"/>
      <c r="CJ82" s="103"/>
      <c r="CK82" s="103"/>
      <c r="CL82" s="103"/>
      <c r="CM82" s="103"/>
      <c r="CN82" s="103"/>
      <c r="CO82" s="103"/>
      <c r="CP82" s="103"/>
      <c r="CQ82" s="103"/>
      <c r="CR82" s="103"/>
      <c r="CS82" s="103"/>
      <c r="CT82" s="103"/>
      <c r="CU82" s="103"/>
      <c r="CV82" s="103"/>
      <c r="CW82" s="103"/>
      <c r="CX82" s="103"/>
      <c r="CY82" s="103"/>
      <c r="CZ82" s="103"/>
      <c r="DA82" s="103"/>
      <c r="DB82" s="103"/>
      <c r="DC82" s="103"/>
      <c r="DD82" s="103"/>
      <c r="DE82" s="103"/>
      <c r="DF82" s="103"/>
      <c r="DG82" s="103"/>
      <c r="DH82" s="103"/>
      <c r="DI82" s="103"/>
      <c r="DJ82" s="103"/>
      <c r="DK82" s="103"/>
      <c r="DL82" s="103"/>
      <c r="DM82" s="103"/>
      <c r="DN82" s="103"/>
      <c r="DO82" s="103"/>
      <c r="DP82" s="103"/>
      <c r="DQ82" s="103"/>
      <c r="DR82" s="103"/>
      <c r="DS82" s="103"/>
      <c r="DT82" s="103"/>
      <c r="DU82" s="103"/>
      <c r="DV82" s="103"/>
      <c r="DW82" s="103"/>
      <c r="DX82" s="103"/>
      <c r="DY82" s="103"/>
      <c r="DZ82" s="103"/>
      <c r="EA82" s="103"/>
      <c r="EB82" s="103"/>
      <c r="EC82" s="103"/>
      <c r="ED82" s="103"/>
      <c r="EE82" s="103"/>
      <c r="EF82" s="103"/>
      <c r="EG82" s="103"/>
      <c r="EH82" s="103"/>
      <c r="EI82" s="103"/>
      <c r="EJ82" s="103"/>
      <c r="EK82" s="103"/>
      <c r="EL82" s="103"/>
      <c r="EM82" s="103"/>
      <c r="EN82" s="103"/>
      <c r="EO82" s="103"/>
      <c r="EP82" s="103"/>
      <c r="EQ82" s="103"/>
      <c r="ER82" s="103"/>
      <c r="ES82" s="103"/>
      <c r="ET82" s="103"/>
      <c r="EU82" s="103"/>
      <c r="EV82" s="103"/>
      <c r="EW82" s="103"/>
      <c r="EX82" s="103"/>
      <c r="EY82" s="103"/>
      <c r="EZ82" s="103"/>
      <c r="FA82" s="103"/>
      <c r="FB82" s="103"/>
      <c r="FC82" s="103"/>
      <c r="FD82" s="103"/>
      <c r="FE82" s="103"/>
      <c r="FF82" s="103"/>
      <c r="FG82" s="103"/>
      <c r="FH82" s="103"/>
      <c r="FI82" s="103"/>
      <c r="FJ82" s="103"/>
      <c r="FK82" s="103"/>
      <c r="FL82" s="103"/>
      <c r="FM82" s="103"/>
      <c r="FN82" s="103"/>
      <c r="FO82" s="103"/>
      <c r="FP82" s="103"/>
      <c r="FQ82" s="103"/>
      <c r="FR82" s="103"/>
      <c r="FS82" s="103"/>
      <c r="FT82" s="103"/>
      <c r="FU82" s="103"/>
      <c r="FV82" s="103"/>
      <c r="FW82" s="103"/>
      <c r="FX82" s="103"/>
      <c r="FY82" s="103"/>
      <c r="FZ82" s="103"/>
      <c r="GA82" s="103"/>
      <c r="GB82" s="103"/>
      <c r="GC82" s="103"/>
      <c r="GD82" s="103"/>
      <c r="GE82" s="103"/>
      <c r="GF82" s="103"/>
      <c r="GG82" s="103"/>
      <c r="GH82" s="103"/>
      <c r="GI82" s="103"/>
      <c r="GJ82" s="103"/>
      <c r="GK82" s="103"/>
      <c r="GL82" s="103"/>
      <c r="GM82" s="103"/>
      <c r="GN82" s="103"/>
      <c r="GO82" s="103"/>
      <c r="GP82" s="103"/>
      <c r="GQ82" s="103"/>
      <c r="GR82" s="103"/>
      <c r="GS82" s="103"/>
      <c r="GT82" s="103"/>
      <c r="GU82" s="103"/>
      <c r="GV82" s="103"/>
      <c r="GW82" s="103"/>
      <c r="GX82" s="103"/>
      <c r="GY82" s="103"/>
      <c r="GZ82" s="103"/>
      <c r="HA82" s="103"/>
      <c r="HB82" s="103"/>
      <c r="HC82" s="103"/>
      <c r="HD82" s="103"/>
      <c r="HE82" s="103"/>
      <c r="HF82" s="103"/>
      <c r="HG82" s="103"/>
      <c r="HH82" s="103"/>
      <c r="HI82" s="103"/>
      <c r="HJ82" s="103"/>
      <c r="HK82" s="103"/>
      <c r="HL82" s="103"/>
      <c r="HM82" s="103"/>
      <c r="HN82" s="103"/>
      <c r="HO82" s="103"/>
      <c r="HP82" s="103"/>
      <c r="HQ82" s="103"/>
      <c r="HR82" s="103"/>
      <c r="HS82" s="103"/>
      <c r="HT82" s="103"/>
      <c r="HU82" s="103"/>
      <c r="HV82" s="103"/>
      <c r="HW82" s="103"/>
      <c r="HX82" s="103"/>
      <c r="HY82" s="103"/>
      <c r="HZ82" s="103"/>
      <c r="IA82" s="103"/>
      <c r="IB82" s="103"/>
      <c r="IC82" s="103"/>
      <c r="ID82" s="103"/>
      <c r="IE82" s="103"/>
      <c r="IF82" s="103"/>
    </row>
    <row r="83" customFormat="false" ht="13.15" hidden="false" customHeight="true" outlineLevel="0" collapsed="false">
      <c r="A83" s="155"/>
      <c r="B83" s="12" t="n">
        <v>3</v>
      </c>
      <c r="C83" s="13" t="n">
        <v>8507.85</v>
      </c>
      <c r="D83" s="13" t="n">
        <v>17985.75</v>
      </c>
      <c r="E83" s="13" t="n">
        <v>38058.2</v>
      </c>
      <c r="F83" s="13" t="n">
        <v>5897.6</v>
      </c>
      <c r="G83" s="13" t="n">
        <v>4993</v>
      </c>
      <c r="H83" s="13" t="n">
        <v>26035</v>
      </c>
      <c r="I83" s="93" t="n">
        <v>22249</v>
      </c>
      <c r="J83" s="13" t="n">
        <v>46121.1</v>
      </c>
      <c r="K83" s="13" t="n">
        <v>6821</v>
      </c>
      <c r="L83" s="13" t="n">
        <v>8026.449</v>
      </c>
      <c r="M83" s="15" t="n">
        <v>184694.949</v>
      </c>
      <c r="N83" s="175"/>
      <c r="O83" s="175"/>
      <c r="P83" s="103"/>
      <c r="Q83" s="103"/>
      <c r="R83" s="103"/>
      <c r="S83" s="103"/>
      <c r="T83" s="103"/>
      <c r="U83" s="103"/>
      <c r="V83" s="103"/>
      <c r="W83" s="103"/>
      <c r="X83" s="103"/>
      <c r="Y83" s="103"/>
      <c r="Z83" s="103"/>
      <c r="AA83" s="103"/>
      <c r="AB83" s="103"/>
      <c r="AC83" s="103"/>
      <c r="AD83" s="103"/>
      <c r="AE83" s="103"/>
      <c r="AF83" s="103"/>
      <c r="AG83" s="103"/>
      <c r="AH83" s="103"/>
      <c r="AI83" s="103"/>
      <c r="AJ83" s="103"/>
      <c r="AK83" s="103"/>
      <c r="AL83" s="103"/>
      <c r="AM83" s="103"/>
      <c r="AN83" s="103"/>
      <c r="AO83" s="103"/>
      <c r="AP83" s="103"/>
      <c r="AQ83" s="103"/>
      <c r="AR83" s="103"/>
      <c r="AS83" s="103"/>
      <c r="AT83" s="103"/>
      <c r="AU83" s="103"/>
      <c r="AV83" s="103"/>
      <c r="AW83" s="103"/>
      <c r="AX83" s="103"/>
      <c r="AY83" s="103"/>
      <c r="AZ83" s="103"/>
      <c r="BA83" s="103"/>
      <c r="BB83" s="103"/>
      <c r="BC83" s="103"/>
      <c r="BD83" s="103"/>
      <c r="BE83" s="103"/>
      <c r="BF83" s="103"/>
      <c r="BG83" s="103"/>
      <c r="BH83" s="103"/>
      <c r="BI83" s="103"/>
      <c r="BJ83" s="103"/>
      <c r="BK83" s="103"/>
      <c r="BL83" s="103"/>
      <c r="BM83" s="103"/>
      <c r="BN83" s="103"/>
      <c r="BO83" s="103"/>
      <c r="BP83" s="103"/>
      <c r="BQ83" s="103"/>
      <c r="BR83" s="103"/>
      <c r="BS83" s="103"/>
      <c r="BT83" s="103"/>
      <c r="BU83" s="103"/>
      <c r="BV83" s="103"/>
      <c r="BW83" s="103"/>
      <c r="BX83" s="103"/>
      <c r="BY83" s="103"/>
      <c r="BZ83" s="103"/>
      <c r="CA83" s="103"/>
      <c r="CB83" s="103"/>
      <c r="CC83" s="103"/>
      <c r="CD83" s="103"/>
      <c r="CE83" s="103"/>
      <c r="CF83" s="103"/>
      <c r="CG83" s="103"/>
      <c r="CH83" s="103"/>
      <c r="CI83" s="103"/>
      <c r="CJ83" s="103"/>
      <c r="CK83" s="103"/>
      <c r="CL83" s="103"/>
      <c r="CM83" s="103"/>
      <c r="CN83" s="103"/>
      <c r="CO83" s="103"/>
      <c r="CP83" s="103"/>
      <c r="CQ83" s="103"/>
      <c r="CR83" s="103"/>
      <c r="CS83" s="103"/>
      <c r="CT83" s="103"/>
      <c r="CU83" s="103"/>
      <c r="CV83" s="103"/>
      <c r="CW83" s="103"/>
      <c r="CX83" s="103"/>
      <c r="CY83" s="103"/>
      <c r="CZ83" s="103"/>
      <c r="DA83" s="103"/>
      <c r="DB83" s="103"/>
      <c r="DC83" s="103"/>
      <c r="DD83" s="103"/>
      <c r="DE83" s="103"/>
      <c r="DF83" s="103"/>
      <c r="DG83" s="103"/>
      <c r="DH83" s="103"/>
      <c r="DI83" s="103"/>
      <c r="DJ83" s="103"/>
      <c r="DK83" s="103"/>
      <c r="DL83" s="103"/>
      <c r="DM83" s="103"/>
      <c r="DN83" s="103"/>
      <c r="DO83" s="103"/>
      <c r="DP83" s="103"/>
      <c r="DQ83" s="103"/>
      <c r="DR83" s="103"/>
      <c r="DS83" s="103"/>
      <c r="DT83" s="103"/>
      <c r="DU83" s="103"/>
      <c r="DV83" s="103"/>
      <c r="DW83" s="103"/>
      <c r="DX83" s="103"/>
      <c r="DY83" s="103"/>
      <c r="DZ83" s="103"/>
      <c r="EA83" s="103"/>
      <c r="EB83" s="103"/>
      <c r="EC83" s="103"/>
      <c r="ED83" s="103"/>
      <c r="EE83" s="103"/>
      <c r="EF83" s="103"/>
      <c r="EG83" s="103"/>
      <c r="EH83" s="103"/>
      <c r="EI83" s="103"/>
      <c r="EJ83" s="103"/>
      <c r="EK83" s="103"/>
      <c r="EL83" s="103"/>
      <c r="EM83" s="103"/>
      <c r="EN83" s="103"/>
      <c r="EO83" s="103"/>
      <c r="EP83" s="103"/>
      <c r="EQ83" s="103"/>
      <c r="ER83" s="103"/>
      <c r="ES83" s="103"/>
      <c r="ET83" s="103"/>
      <c r="EU83" s="103"/>
      <c r="EV83" s="103"/>
      <c r="EW83" s="103"/>
      <c r="EX83" s="103"/>
      <c r="EY83" s="103"/>
      <c r="EZ83" s="103"/>
      <c r="FA83" s="103"/>
      <c r="FB83" s="103"/>
      <c r="FC83" s="103"/>
      <c r="FD83" s="103"/>
      <c r="FE83" s="103"/>
      <c r="FF83" s="103"/>
      <c r="FG83" s="103"/>
      <c r="FH83" s="103"/>
      <c r="FI83" s="103"/>
      <c r="FJ83" s="103"/>
      <c r="FK83" s="103"/>
      <c r="FL83" s="103"/>
      <c r="FM83" s="103"/>
      <c r="FN83" s="103"/>
      <c r="FO83" s="103"/>
      <c r="FP83" s="103"/>
      <c r="FQ83" s="103"/>
      <c r="FR83" s="103"/>
      <c r="FS83" s="103"/>
      <c r="FT83" s="103"/>
      <c r="FU83" s="103"/>
      <c r="FV83" s="103"/>
      <c r="FW83" s="103"/>
      <c r="FX83" s="103"/>
      <c r="FY83" s="103"/>
      <c r="FZ83" s="103"/>
      <c r="GA83" s="103"/>
      <c r="GB83" s="103"/>
      <c r="GC83" s="103"/>
      <c r="GD83" s="103"/>
      <c r="GE83" s="103"/>
      <c r="GF83" s="103"/>
      <c r="GG83" s="103"/>
      <c r="GH83" s="103"/>
      <c r="GI83" s="103"/>
      <c r="GJ83" s="103"/>
      <c r="GK83" s="103"/>
      <c r="GL83" s="103"/>
      <c r="GM83" s="103"/>
      <c r="GN83" s="103"/>
      <c r="GO83" s="103"/>
      <c r="GP83" s="103"/>
      <c r="GQ83" s="103"/>
      <c r="GR83" s="103"/>
      <c r="GS83" s="103"/>
      <c r="GT83" s="103"/>
      <c r="GU83" s="103"/>
      <c r="GV83" s="103"/>
      <c r="GW83" s="103"/>
      <c r="GX83" s="103"/>
      <c r="GY83" s="103"/>
      <c r="GZ83" s="103"/>
      <c r="HA83" s="103"/>
      <c r="HB83" s="103"/>
      <c r="HC83" s="103"/>
      <c r="HD83" s="103"/>
      <c r="HE83" s="103"/>
      <c r="HF83" s="103"/>
      <c r="HG83" s="103"/>
      <c r="HH83" s="103"/>
      <c r="HI83" s="103"/>
      <c r="HJ83" s="103"/>
      <c r="HK83" s="103"/>
      <c r="HL83" s="103"/>
      <c r="HM83" s="103"/>
      <c r="HN83" s="103"/>
      <c r="HO83" s="103"/>
      <c r="HP83" s="103"/>
      <c r="HQ83" s="103"/>
      <c r="HR83" s="103"/>
      <c r="HS83" s="103"/>
      <c r="HT83" s="103"/>
      <c r="HU83" s="103"/>
      <c r="HV83" s="103"/>
      <c r="HW83" s="103"/>
      <c r="HX83" s="103"/>
      <c r="HY83" s="103"/>
      <c r="HZ83" s="103"/>
      <c r="IA83" s="103"/>
      <c r="IB83" s="103"/>
      <c r="IC83" s="103"/>
      <c r="ID83" s="103"/>
      <c r="IE83" s="103"/>
      <c r="IF83" s="103"/>
    </row>
    <row r="84" customFormat="false" ht="13.15" hidden="false" customHeight="true" outlineLevel="0" collapsed="false">
      <c r="A84" s="155"/>
      <c r="B84" s="12" t="n">
        <v>4</v>
      </c>
      <c r="C84" s="13" t="n">
        <v>3414.15</v>
      </c>
      <c r="D84" s="13" t="n">
        <v>16211.35</v>
      </c>
      <c r="E84" s="13" t="n">
        <v>33924.4</v>
      </c>
      <c r="F84" s="13" t="n">
        <v>4762.6</v>
      </c>
      <c r="G84" s="13" t="n">
        <v>4104</v>
      </c>
      <c r="H84" s="13" t="n">
        <v>29695.8</v>
      </c>
      <c r="I84" s="93" t="n">
        <v>24324</v>
      </c>
      <c r="J84" s="13" t="n">
        <v>44691.1</v>
      </c>
      <c r="K84" s="13" t="n">
        <v>7015</v>
      </c>
      <c r="L84" s="13" t="n">
        <v>8211.449</v>
      </c>
      <c r="M84" s="15" t="n">
        <v>176353.849</v>
      </c>
      <c r="N84" s="175"/>
      <c r="O84" s="175"/>
      <c r="P84" s="103"/>
      <c r="Q84" s="103"/>
      <c r="R84" s="103"/>
      <c r="S84" s="103"/>
      <c r="T84" s="103"/>
      <c r="U84" s="103"/>
      <c r="V84" s="103"/>
      <c r="W84" s="103"/>
      <c r="X84" s="103"/>
      <c r="Y84" s="103"/>
      <c r="Z84" s="103"/>
      <c r="AA84" s="103"/>
      <c r="AB84" s="103"/>
      <c r="AC84" s="103"/>
      <c r="AD84" s="103"/>
      <c r="AE84" s="103"/>
      <c r="AF84" s="103"/>
      <c r="AG84" s="103"/>
      <c r="AH84" s="103"/>
      <c r="AI84" s="103"/>
      <c r="AJ84" s="103"/>
      <c r="AK84" s="103"/>
      <c r="AL84" s="103"/>
      <c r="AM84" s="103"/>
      <c r="AN84" s="103"/>
      <c r="AO84" s="103"/>
      <c r="AP84" s="103"/>
      <c r="AQ84" s="103"/>
      <c r="AR84" s="103"/>
      <c r="AS84" s="103"/>
      <c r="AT84" s="103"/>
      <c r="AU84" s="103"/>
      <c r="AV84" s="103"/>
      <c r="AW84" s="103"/>
      <c r="AX84" s="103"/>
      <c r="AY84" s="103"/>
      <c r="AZ84" s="103"/>
      <c r="BA84" s="103"/>
      <c r="BB84" s="103"/>
      <c r="BC84" s="103"/>
      <c r="BD84" s="103"/>
      <c r="BE84" s="103"/>
      <c r="BF84" s="103"/>
      <c r="BG84" s="103"/>
      <c r="BH84" s="103"/>
      <c r="BI84" s="103"/>
      <c r="BJ84" s="103"/>
      <c r="BK84" s="103"/>
      <c r="BL84" s="103"/>
      <c r="BM84" s="103"/>
      <c r="BN84" s="103"/>
      <c r="BO84" s="103"/>
      <c r="BP84" s="103"/>
      <c r="BQ84" s="103"/>
      <c r="BR84" s="103"/>
      <c r="BS84" s="103"/>
      <c r="BT84" s="103"/>
      <c r="BU84" s="103"/>
      <c r="BV84" s="103"/>
      <c r="BW84" s="103"/>
      <c r="BX84" s="103"/>
      <c r="BY84" s="103"/>
      <c r="BZ84" s="103"/>
      <c r="CA84" s="103"/>
      <c r="CB84" s="103"/>
      <c r="CC84" s="103"/>
      <c r="CD84" s="103"/>
      <c r="CE84" s="103"/>
      <c r="CF84" s="103"/>
      <c r="CG84" s="103"/>
      <c r="CH84" s="103"/>
      <c r="CI84" s="103"/>
      <c r="CJ84" s="103"/>
      <c r="CK84" s="103"/>
      <c r="CL84" s="103"/>
      <c r="CM84" s="103"/>
      <c r="CN84" s="103"/>
      <c r="CO84" s="103"/>
      <c r="CP84" s="103"/>
      <c r="CQ84" s="103"/>
      <c r="CR84" s="103"/>
      <c r="CS84" s="103"/>
      <c r="CT84" s="103"/>
      <c r="CU84" s="103"/>
      <c r="CV84" s="103"/>
      <c r="CW84" s="103"/>
      <c r="CX84" s="103"/>
      <c r="CY84" s="103"/>
      <c r="CZ84" s="103"/>
      <c r="DA84" s="103"/>
      <c r="DB84" s="103"/>
      <c r="DC84" s="103"/>
      <c r="DD84" s="103"/>
      <c r="DE84" s="103"/>
      <c r="DF84" s="103"/>
      <c r="DG84" s="103"/>
      <c r="DH84" s="103"/>
      <c r="DI84" s="103"/>
      <c r="DJ84" s="103"/>
      <c r="DK84" s="103"/>
      <c r="DL84" s="103"/>
      <c r="DM84" s="103"/>
      <c r="DN84" s="103"/>
      <c r="DO84" s="103"/>
      <c r="DP84" s="103"/>
      <c r="DQ84" s="103"/>
      <c r="DR84" s="103"/>
      <c r="DS84" s="103"/>
      <c r="DT84" s="103"/>
      <c r="DU84" s="103"/>
      <c r="DV84" s="103"/>
      <c r="DW84" s="103"/>
      <c r="DX84" s="103"/>
      <c r="DY84" s="103"/>
      <c r="DZ84" s="103"/>
      <c r="EA84" s="103"/>
      <c r="EB84" s="103"/>
      <c r="EC84" s="103"/>
      <c r="ED84" s="103"/>
      <c r="EE84" s="103"/>
      <c r="EF84" s="103"/>
      <c r="EG84" s="103"/>
      <c r="EH84" s="103"/>
      <c r="EI84" s="103"/>
      <c r="EJ84" s="103"/>
      <c r="EK84" s="103"/>
      <c r="EL84" s="103"/>
      <c r="EM84" s="103"/>
      <c r="EN84" s="103"/>
      <c r="EO84" s="103"/>
      <c r="EP84" s="103"/>
      <c r="EQ84" s="103"/>
      <c r="ER84" s="103"/>
      <c r="ES84" s="103"/>
      <c r="ET84" s="103"/>
      <c r="EU84" s="103"/>
      <c r="EV84" s="103"/>
      <c r="EW84" s="103"/>
      <c r="EX84" s="103"/>
      <c r="EY84" s="103"/>
      <c r="EZ84" s="103"/>
      <c r="FA84" s="103"/>
      <c r="FB84" s="103"/>
      <c r="FC84" s="103"/>
      <c r="FD84" s="103"/>
      <c r="FE84" s="103"/>
      <c r="FF84" s="103"/>
      <c r="FG84" s="103"/>
      <c r="FH84" s="103"/>
      <c r="FI84" s="103"/>
      <c r="FJ84" s="103"/>
      <c r="FK84" s="103"/>
      <c r="FL84" s="103"/>
      <c r="FM84" s="103"/>
      <c r="FN84" s="103"/>
      <c r="FO84" s="103"/>
      <c r="FP84" s="103"/>
      <c r="FQ84" s="103"/>
      <c r="FR84" s="103"/>
      <c r="FS84" s="103"/>
      <c r="FT84" s="103"/>
      <c r="FU84" s="103"/>
      <c r="FV84" s="103"/>
      <c r="FW84" s="103"/>
      <c r="FX84" s="103"/>
      <c r="FY84" s="103"/>
      <c r="FZ84" s="103"/>
      <c r="GA84" s="103"/>
      <c r="GB84" s="103"/>
      <c r="GC84" s="103"/>
      <c r="GD84" s="103"/>
      <c r="GE84" s="103"/>
      <c r="GF84" s="103"/>
      <c r="GG84" s="103"/>
      <c r="GH84" s="103"/>
      <c r="GI84" s="103"/>
      <c r="GJ84" s="103"/>
      <c r="GK84" s="103"/>
      <c r="GL84" s="103"/>
      <c r="GM84" s="103"/>
      <c r="GN84" s="103"/>
      <c r="GO84" s="103"/>
      <c r="GP84" s="103"/>
      <c r="GQ84" s="103"/>
      <c r="GR84" s="103"/>
      <c r="GS84" s="103"/>
      <c r="GT84" s="103"/>
      <c r="GU84" s="103"/>
      <c r="GV84" s="103"/>
      <c r="GW84" s="103"/>
      <c r="GX84" s="103"/>
      <c r="GY84" s="103"/>
      <c r="GZ84" s="103"/>
      <c r="HA84" s="103"/>
      <c r="HB84" s="103"/>
      <c r="HC84" s="103"/>
      <c r="HD84" s="103"/>
      <c r="HE84" s="103"/>
      <c r="HF84" s="103"/>
      <c r="HG84" s="103"/>
      <c r="HH84" s="103"/>
      <c r="HI84" s="103"/>
      <c r="HJ84" s="103"/>
      <c r="HK84" s="103"/>
      <c r="HL84" s="103"/>
      <c r="HM84" s="103"/>
      <c r="HN84" s="103"/>
      <c r="HO84" s="103"/>
      <c r="HP84" s="103"/>
      <c r="HQ84" s="103"/>
      <c r="HR84" s="103"/>
      <c r="HS84" s="103"/>
      <c r="HT84" s="103"/>
      <c r="HU84" s="103"/>
      <c r="HV84" s="103"/>
      <c r="HW84" s="103"/>
      <c r="HX84" s="103"/>
      <c r="HY84" s="103"/>
      <c r="HZ84" s="103"/>
      <c r="IA84" s="103"/>
      <c r="IB84" s="103"/>
      <c r="IC84" s="103"/>
      <c r="ID84" s="103"/>
      <c r="IE84" s="103"/>
      <c r="IF84" s="103"/>
    </row>
    <row r="85" customFormat="false" ht="13.15" hidden="false" customHeight="true" outlineLevel="0" collapsed="false">
      <c r="A85" s="155"/>
      <c r="B85" s="18"/>
      <c r="C85" s="13"/>
      <c r="D85" s="13"/>
      <c r="E85" s="13"/>
      <c r="F85" s="13"/>
      <c r="G85" s="13"/>
      <c r="H85" s="13"/>
      <c r="I85" s="93"/>
      <c r="J85" s="13"/>
      <c r="K85" s="13"/>
      <c r="L85" s="13"/>
      <c r="M85" s="15"/>
      <c r="N85" s="175"/>
      <c r="O85" s="175"/>
      <c r="P85" s="103"/>
      <c r="Q85" s="103"/>
      <c r="R85" s="103"/>
      <c r="S85" s="103"/>
      <c r="T85" s="103"/>
      <c r="U85" s="103"/>
      <c r="V85" s="103"/>
      <c r="W85" s="103"/>
      <c r="X85" s="103"/>
      <c r="Y85" s="103"/>
      <c r="Z85" s="103"/>
      <c r="AA85" s="103"/>
      <c r="AB85" s="103"/>
      <c r="AC85" s="103"/>
      <c r="AD85" s="103"/>
      <c r="AE85" s="103"/>
      <c r="AF85" s="103"/>
      <c r="AG85" s="103"/>
      <c r="AH85" s="103"/>
      <c r="AI85" s="103"/>
      <c r="AJ85" s="103"/>
      <c r="AK85" s="103"/>
      <c r="AL85" s="103"/>
      <c r="AM85" s="103"/>
      <c r="AN85" s="103"/>
      <c r="AO85" s="103"/>
      <c r="AP85" s="103"/>
      <c r="AQ85" s="103"/>
      <c r="AR85" s="103"/>
      <c r="AS85" s="103"/>
      <c r="AT85" s="103"/>
      <c r="AU85" s="103"/>
      <c r="AV85" s="103"/>
      <c r="AW85" s="103"/>
      <c r="AX85" s="103"/>
      <c r="AY85" s="103"/>
      <c r="AZ85" s="103"/>
      <c r="BA85" s="103"/>
      <c r="BB85" s="103"/>
      <c r="BC85" s="103"/>
      <c r="BD85" s="103"/>
      <c r="BE85" s="103"/>
      <c r="BF85" s="103"/>
      <c r="BG85" s="103"/>
      <c r="BH85" s="103"/>
      <c r="BI85" s="103"/>
      <c r="BJ85" s="103"/>
      <c r="BK85" s="103"/>
      <c r="BL85" s="103"/>
      <c r="BM85" s="103"/>
      <c r="BN85" s="103"/>
      <c r="BO85" s="103"/>
      <c r="BP85" s="103"/>
      <c r="BQ85" s="103"/>
      <c r="BR85" s="103"/>
      <c r="BS85" s="103"/>
      <c r="BT85" s="103"/>
      <c r="BU85" s="103"/>
      <c r="BV85" s="103"/>
      <c r="BW85" s="103"/>
      <c r="BX85" s="103"/>
      <c r="BY85" s="103"/>
      <c r="BZ85" s="103"/>
      <c r="CA85" s="103"/>
      <c r="CB85" s="103"/>
      <c r="CC85" s="103"/>
      <c r="CD85" s="103"/>
      <c r="CE85" s="103"/>
      <c r="CF85" s="103"/>
      <c r="CG85" s="103"/>
      <c r="CH85" s="103"/>
      <c r="CI85" s="103"/>
      <c r="CJ85" s="103"/>
      <c r="CK85" s="103"/>
      <c r="CL85" s="103"/>
      <c r="CM85" s="103"/>
      <c r="CN85" s="103"/>
      <c r="CO85" s="103"/>
      <c r="CP85" s="103"/>
      <c r="CQ85" s="103"/>
      <c r="CR85" s="103"/>
      <c r="CS85" s="103"/>
      <c r="CT85" s="103"/>
      <c r="CU85" s="103"/>
      <c r="CV85" s="103"/>
      <c r="CW85" s="103"/>
      <c r="CX85" s="103"/>
      <c r="CY85" s="103"/>
      <c r="CZ85" s="103"/>
      <c r="DA85" s="103"/>
      <c r="DB85" s="103"/>
      <c r="DC85" s="103"/>
      <c r="DD85" s="103"/>
      <c r="DE85" s="103"/>
      <c r="DF85" s="103"/>
      <c r="DG85" s="103"/>
      <c r="DH85" s="103"/>
      <c r="DI85" s="103"/>
      <c r="DJ85" s="103"/>
      <c r="DK85" s="103"/>
      <c r="DL85" s="103"/>
      <c r="DM85" s="103"/>
      <c r="DN85" s="103"/>
      <c r="DO85" s="103"/>
      <c r="DP85" s="103"/>
      <c r="DQ85" s="103"/>
      <c r="DR85" s="103"/>
      <c r="DS85" s="103"/>
      <c r="DT85" s="103"/>
      <c r="DU85" s="103"/>
      <c r="DV85" s="103"/>
      <c r="DW85" s="103"/>
      <c r="DX85" s="103"/>
      <c r="DY85" s="103"/>
      <c r="DZ85" s="103"/>
      <c r="EA85" s="103"/>
      <c r="EB85" s="103"/>
      <c r="EC85" s="103"/>
      <c r="ED85" s="103"/>
      <c r="EE85" s="103"/>
      <c r="EF85" s="103"/>
      <c r="EG85" s="103"/>
      <c r="EH85" s="103"/>
      <c r="EI85" s="103"/>
      <c r="EJ85" s="103"/>
      <c r="EK85" s="103"/>
      <c r="EL85" s="103"/>
      <c r="EM85" s="103"/>
      <c r="EN85" s="103"/>
      <c r="EO85" s="103"/>
      <c r="EP85" s="103"/>
      <c r="EQ85" s="103"/>
      <c r="ER85" s="103"/>
      <c r="ES85" s="103"/>
      <c r="ET85" s="103"/>
      <c r="EU85" s="103"/>
      <c r="EV85" s="103"/>
      <c r="EW85" s="103"/>
      <c r="EX85" s="103"/>
      <c r="EY85" s="103"/>
      <c r="EZ85" s="103"/>
      <c r="FA85" s="103"/>
      <c r="FB85" s="103"/>
      <c r="FC85" s="103"/>
      <c r="FD85" s="103"/>
      <c r="FE85" s="103"/>
      <c r="FF85" s="103"/>
      <c r="FG85" s="103"/>
      <c r="FH85" s="103"/>
      <c r="FI85" s="103"/>
      <c r="FJ85" s="103"/>
      <c r="FK85" s="103"/>
      <c r="FL85" s="103"/>
      <c r="FM85" s="103"/>
      <c r="FN85" s="103"/>
      <c r="FO85" s="103"/>
      <c r="FP85" s="103"/>
      <c r="FQ85" s="103"/>
      <c r="FR85" s="103"/>
      <c r="FS85" s="103"/>
      <c r="FT85" s="103"/>
      <c r="FU85" s="103"/>
      <c r="FV85" s="103"/>
      <c r="FW85" s="103"/>
      <c r="FX85" s="103"/>
      <c r="FY85" s="103"/>
      <c r="FZ85" s="103"/>
      <c r="GA85" s="103"/>
      <c r="GB85" s="103"/>
      <c r="GC85" s="103"/>
      <c r="GD85" s="103"/>
      <c r="GE85" s="103"/>
      <c r="GF85" s="103"/>
      <c r="GG85" s="103"/>
      <c r="GH85" s="103"/>
      <c r="GI85" s="103"/>
      <c r="GJ85" s="103"/>
      <c r="GK85" s="103"/>
      <c r="GL85" s="103"/>
      <c r="GM85" s="103"/>
      <c r="GN85" s="103"/>
      <c r="GO85" s="103"/>
      <c r="GP85" s="103"/>
      <c r="GQ85" s="103"/>
      <c r="GR85" s="103"/>
      <c r="GS85" s="103"/>
      <c r="GT85" s="103"/>
      <c r="GU85" s="103"/>
      <c r="GV85" s="103"/>
      <c r="GW85" s="103"/>
      <c r="GX85" s="103"/>
      <c r="GY85" s="103"/>
      <c r="GZ85" s="103"/>
      <c r="HA85" s="103"/>
      <c r="HB85" s="103"/>
      <c r="HC85" s="103"/>
      <c r="HD85" s="103"/>
      <c r="HE85" s="103"/>
      <c r="HF85" s="103"/>
      <c r="HG85" s="103"/>
      <c r="HH85" s="103"/>
      <c r="HI85" s="103"/>
      <c r="HJ85" s="103"/>
      <c r="HK85" s="103"/>
      <c r="HL85" s="103"/>
      <c r="HM85" s="103"/>
      <c r="HN85" s="103"/>
      <c r="HO85" s="103"/>
      <c r="HP85" s="103"/>
      <c r="HQ85" s="103"/>
      <c r="HR85" s="103"/>
      <c r="HS85" s="103"/>
      <c r="HT85" s="103"/>
      <c r="HU85" s="103"/>
      <c r="HV85" s="103"/>
      <c r="HW85" s="103"/>
      <c r="HX85" s="103"/>
      <c r="HY85" s="103"/>
      <c r="HZ85" s="103"/>
      <c r="IA85" s="103"/>
      <c r="IB85" s="103"/>
      <c r="IC85" s="103"/>
      <c r="ID85" s="103"/>
      <c r="IE85" s="103"/>
      <c r="IF85" s="103"/>
    </row>
    <row r="86" customFormat="false" ht="13.15" hidden="false" customHeight="true" outlineLevel="0" collapsed="false">
      <c r="A86" s="154" t="n">
        <v>2006</v>
      </c>
      <c r="B86" s="12" t="n">
        <v>1</v>
      </c>
      <c r="C86" s="13" t="n">
        <v>5262</v>
      </c>
      <c r="D86" s="13" t="n">
        <v>15355</v>
      </c>
      <c r="E86" s="13" t="n">
        <v>33888</v>
      </c>
      <c r="F86" s="13" t="n">
        <v>5068.4</v>
      </c>
      <c r="G86" s="13" t="n">
        <v>6320.1</v>
      </c>
      <c r="H86" s="13" t="n">
        <v>26988.25</v>
      </c>
      <c r="I86" s="93" t="n">
        <v>22919.4</v>
      </c>
      <c r="J86" s="13" t="n">
        <v>50503</v>
      </c>
      <c r="K86" s="13" t="n">
        <v>7209</v>
      </c>
      <c r="L86" s="13" t="n">
        <v>7664.6</v>
      </c>
      <c r="M86" s="15" t="n">
        <v>181177.75</v>
      </c>
      <c r="N86" s="175"/>
      <c r="O86" s="175"/>
      <c r="P86" s="103"/>
      <c r="Q86" s="103"/>
      <c r="R86" s="103"/>
      <c r="S86" s="103"/>
      <c r="T86" s="103"/>
      <c r="U86" s="103"/>
      <c r="V86" s="103"/>
      <c r="W86" s="103"/>
      <c r="X86" s="103"/>
      <c r="Y86" s="103"/>
      <c r="Z86" s="103"/>
      <c r="AA86" s="103"/>
      <c r="AB86" s="103"/>
      <c r="AC86" s="103"/>
      <c r="AD86" s="103"/>
      <c r="AE86" s="103"/>
      <c r="AF86" s="103"/>
      <c r="AG86" s="103"/>
      <c r="AH86" s="103"/>
      <c r="AI86" s="103"/>
      <c r="AJ86" s="103"/>
      <c r="AK86" s="103"/>
      <c r="AL86" s="103"/>
      <c r="AM86" s="103"/>
      <c r="AN86" s="103"/>
      <c r="AO86" s="103"/>
      <c r="AP86" s="103"/>
      <c r="AQ86" s="103"/>
      <c r="AR86" s="103"/>
      <c r="AS86" s="103"/>
      <c r="AT86" s="103"/>
      <c r="AU86" s="103"/>
      <c r="AV86" s="103"/>
      <c r="AW86" s="103"/>
      <c r="AX86" s="103"/>
      <c r="AY86" s="103"/>
      <c r="AZ86" s="103"/>
      <c r="BA86" s="103"/>
      <c r="BB86" s="103"/>
      <c r="BC86" s="103"/>
      <c r="BD86" s="103"/>
      <c r="BE86" s="103"/>
      <c r="BF86" s="103"/>
      <c r="BG86" s="103"/>
      <c r="BH86" s="103"/>
      <c r="BI86" s="103"/>
      <c r="BJ86" s="103"/>
      <c r="BK86" s="103"/>
      <c r="BL86" s="103"/>
      <c r="BM86" s="103"/>
      <c r="BN86" s="103"/>
      <c r="BO86" s="103"/>
      <c r="BP86" s="103"/>
      <c r="BQ86" s="103"/>
      <c r="BR86" s="103"/>
      <c r="BS86" s="103"/>
      <c r="BT86" s="103"/>
      <c r="BU86" s="103"/>
      <c r="BV86" s="103"/>
      <c r="BW86" s="103"/>
      <c r="BX86" s="103"/>
      <c r="BY86" s="103"/>
      <c r="BZ86" s="103"/>
      <c r="CA86" s="103"/>
      <c r="CB86" s="103"/>
      <c r="CC86" s="103"/>
      <c r="CD86" s="103"/>
      <c r="CE86" s="103"/>
      <c r="CF86" s="103"/>
      <c r="CG86" s="103"/>
      <c r="CH86" s="103"/>
      <c r="CI86" s="103"/>
      <c r="CJ86" s="103"/>
      <c r="CK86" s="103"/>
      <c r="CL86" s="103"/>
      <c r="CM86" s="103"/>
      <c r="CN86" s="103"/>
      <c r="CO86" s="103"/>
      <c r="CP86" s="103"/>
      <c r="CQ86" s="103"/>
      <c r="CR86" s="103"/>
      <c r="CS86" s="103"/>
      <c r="CT86" s="103"/>
      <c r="CU86" s="103"/>
      <c r="CV86" s="103"/>
      <c r="CW86" s="103"/>
      <c r="CX86" s="103"/>
      <c r="CY86" s="103"/>
      <c r="CZ86" s="103"/>
      <c r="DA86" s="103"/>
      <c r="DB86" s="103"/>
      <c r="DC86" s="103"/>
      <c r="DD86" s="103"/>
      <c r="DE86" s="103"/>
      <c r="DF86" s="103"/>
      <c r="DG86" s="103"/>
      <c r="DH86" s="103"/>
      <c r="DI86" s="103"/>
      <c r="DJ86" s="103"/>
      <c r="DK86" s="103"/>
      <c r="DL86" s="103"/>
      <c r="DM86" s="103"/>
      <c r="DN86" s="103"/>
      <c r="DO86" s="103"/>
      <c r="DP86" s="103"/>
      <c r="DQ86" s="103"/>
      <c r="DR86" s="103"/>
      <c r="DS86" s="103"/>
      <c r="DT86" s="103"/>
      <c r="DU86" s="103"/>
      <c r="DV86" s="103"/>
      <c r="DW86" s="103"/>
      <c r="DX86" s="103"/>
      <c r="DY86" s="103"/>
      <c r="DZ86" s="103"/>
      <c r="EA86" s="103"/>
      <c r="EB86" s="103"/>
      <c r="EC86" s="103"/>
      <c r="ED86" s="103"/>
      <c r="EE86" s="103"/>
      <c r="EF86" s="103"/>
      <c r="EG86" s="103"/>
      <c r="EH86" s="103"/>
      <c r="EI86" s="103"/>
      <c r="EJ86" s="103"/>
      <c r="EK86" s="103"/>
      <c r="EL86" s="103"/>
      <c r="EM86" s="103"/>
      <c r="EN86" s="103"/>
      <c r="EO86" s="103"/>
      <c r="EP86" s="103"/>
      <c r="EQ86" s="103"/>
      <c r="ER86" s="103"/>
      <c r="ES86" s="103"/>
      <c r="ET86" s="103"/>
      <c r="EU86" s="103"/>
      <c r="EV86" s="103"/>
      <c r="EW86" s="103"/>
      <c r="EX86" s="103"/>
      <c r="EY86" s="103"/>
      <c r="EZ86" s="103"/>
      <c r="FA86" s="103"/>
      <c r="FB86" s="103"/>
      <c r="FC86" s="103"/>
      <c r="FD86" s="103"/>
      <c r="FE86" s="103"/>
      <c r="FF86" s="103"/>
      <c r="FG86" s="103"/>
      <c r="FH86" s="103"/>
      <c r="FI86" s="103"/>
      <c r="FJ86" s="103"/>
      <c r="FK86" s="103"/>
      <c r="FL86" s="103"/>
      <c r="FM86" s="103"/>
      <c r="FN86" s="103"/>
      <c r="FO86" s="103"/>
      <c r="FP86" s="103"/>
      <c r="FQ86" s="103"/>
      <c r="FR86" s="103"/>
      <c r="FS86" s="103"/>
      <c r="FT86" s="103"/>
      <c r="FU86" s="103"/>
      <c r="FV86" s="103"/>
      <c r="FW86" s="103"/>
      <c r="FX86" s="103"/>
      <c r="FY86" s="103"/>
      <c r="FZ86" s="103"/>
      <c r="GA86" s="103"/>
      <c r="GB86" s="103"/>
      <c r="GC86" s="103"/>
      <c r="GD86" s="103"/>
      <c r="GE86" s="103"/>
      <c r="GF86" s="103"/>
      <c r="GG86" s="103"/>
      <c r="GH86" s="103"/>
      <c r="GI86" s="103"/>
      <c r="GJ86" s="103"/>
      <c r="GK86" s="103"/>
      <c r="GL86" s="103"/>
      <c r="GM86" s="103"/>
      <c r="GN86" s="103"/>
      <c r="GO86" s="103"/>
      <c r="GP86" s="103"/>
      <c r="GQ86" s="103"/>
      <c r="GR86" s="103"/>
      <c r="GS86" s="103"/>
      <c r="GT86" s="103"/>
      <c r="GU86" s="103"/>
      <c r="GV86" s="103"/>
      <c r="GW86" s="103"/>
      <c r="GX86" s="103"/>
      <c r="GY86" s="103"/>
      <c r="GZ86" s="103"/>
      <c r="HA86" s="103"/>
      <c r="HB86" s="103"/>
      <c r="HC86" s="103"/>
      <c r="HD86" s="103"/>
      <c r="HE86" s="103"/>
      <c r="HF86" s="103"/>
      <c r="HG86" s="103"/>
      <c r="HH86" s="103"/>
      <c r="HI86" s="103"/>
      <c r="HJ86" s="103"/>
      <c r="HK86" s="103"/>
      <c r="HL86" s="103"/>
      <c r="HM86" s="103"/>
      <c r="HN86" s="103"/>
      <c r="HO86" s="103"/>
      <c r="HP86" s="103"/>
      <c r="HQ86" s="103"/>
      <c r="HR86" s="103"/>
      <c r="HS86" s="103"/>
      <c r="HT86" s="103"/>
      <c r="HU86" s="103"/>
      <c r="HV86" s="103"/>
      <c r="HW86" s="103"/>
      <c r="HX86" s="103"/>
      <c r="HY86" s="103"/>
      <c r="HZ86" s="103"/>
      <c r="IA86" s="103"/>
      <c r="IB86" s="103"/>
      <c r="IC86" s="103"/>
      <c r="ID86" s="103"/>
      <c r="IE86" s="103"/>
      <c r="IF86" s="103"/>
    </row>
    <row r="87" customFormat="false" ht="13.15" hidden="false" customHeight="true" outlineLevel="0" collapsed="false">
      <c r="A87" s="155"/>
      <c r="B87" s="18" t="n">
        <v>2</v>
      </c>
      <c r="C87" s="13" t="n">
        <v>9985</v>
      </c>
      <c r="D87" s="13" t="n">
        <v>20284</v>
      </c>
      <c r="E87" s="13" t="n">
        <v>33846</v>
      </c>
      <c r="F87" s="13" t="n">
        <v>6062.4</v>
      </c>
      <c r="G87" s="13" t="n">
        <v>6083.1</v>
      </c>
      <c r="H87" s="13" t="n">
        <v>26412.25</v>
      </c>
      <c r="I87" s="93" t="n">
        <v>24215.4</v>
      </c>
      <c r="J87" s="13" t="n">
        <v>50495</v>
      </c>
      <c r="K87" s="13" t="n">
        <v>7382</v>
      </c>
      <c r="L87" s="13" t="n">
        <v>8610.6</v>
      </c>
      <c r="M87" s="15" t="n">
        <v>193375.75</v>
      </c>
      <c r="N87" s="175"/>
      <c r="O87" s="175"/>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3"/>
      <c r="AN87" s="103"/>
      <c r="AO87" s="103"/>
      <c r="AP87" s="103"/>
      <c r="AQ87" s="103"/>
      <c r="AR87" s="103"/>
      <c r="AS87" s="103"/>
      <c r="AT87" s="103"/>
      <c r="AU87" s="103"/>
      <c r="AV87" s="103"/>
      <c r="AW87" s="103"/>
      <c r="AX87" s="103"/>
      <c r="AY87" s="103"/>
      <c r="AZ87" s="103"/>
      <c r="BA87" s="103"/>
      <c r="BB87" s="103"/>
      <c r="BC87" s="103"/>
      <c r="BD87" s="103"/>
      <c r="BE87" s="103"/>
      <c r="BF87" s="103"/>
      <c r="BG87" s="103"/>
      <c r="BH87" s="103"/>
      <c r="BI87" s="103"/>
      <c r="BJ87" s="103"/>
      <c r="BK87" s="103"/>
      <c r="BL87" s="103"/>
      <c r="BM87" s="103"/>
      <c r="BN87" s="103"/>
      <c r="BO87" s="103"/>
      <c r="BP87" s="103"/>
      <c r="BQ87" s="103"/>
      <c r="BR87" s="103"/>
      <c r="BS87" s="103"/>
      <c r="BT87" s="103"/>
      <c r="BU87" s="103"/>
      <c r="BV87" s="103"/>
      <c r="BW87" s="103"/>
      <c r="BX87" s="103"/>
      <c r="BY87" s="103"/>
      <c r="BZ87" s="103"/>
      <c r="CA87" s="103"/>
      <c r="CB87" s="103"/>
      <c r="CC87" s="103"/>
      <c r="CD87" s="103"/>
      <c r="CE87" s="103"/>
      <c r="CF87" s="103"/>
      <c r="CG87" s="103"/>
      <c r="CH87" s="103"/>
      <c r="CI87" s="103"/>
      <c r="CJ87" s="103"/>
      <c r="CK87" s="103"/>
      <c r="CL87" s="103"/>
      <c r="CM87" s="103"/>
      <c r="CN87" s="103"/>
      <c r="CO87" s="103"/>
      <c r="CP87" s="103"/>
      <c r="CQ87" s="103"/>
      <c r="CR87" s="103"/>
      <c r="CS87" s="103"/>
      <c r="CT87" s="103"/>
      <c r="CU87" s="103"/>
      <c r="CV87" s="103"/>
      <c r="CW87" s="103"/>
      <c r="CX87" s="103"/>
      <c r="CY87" s="103"/>
      <c r="CZ87" s="103"/>
      <c r="DA87" s="103"/>
      <c r="DB87" s="103"/>
      <c r="DC87" s="103"/>
      <c r="DD87" s="103"/>
      <c r="DE87" s="103"/>
      <c r="DF87" s="103"/>
      <c r="DG87" s="103"/>
      <c r="DH87" s="103"/>
      <c r="DI87" s="103"/>
      <c r="DJ87" s="103"/>
      <c r="DK87" s="103"/>
      <c r="DL87" s="103"/>
      <c r="DM87" s="103"/>
      <c r="DN87" s="103"/>
      <c r="DO87" s="103"/>
      <c r="DP87" s="103"/>
      <c r="DQ87" s="103"/>
      <c r="DR87" s="103"/>
      <c r="DS87" s="103"/>
      <c r="DT87" s="103"/>
      <c r="DU87" s="103"/>
      <c r="DV87" s="103"/>
      <c r="DW87" s="103"/>
      <c r="DX87" s="103"/>
      <c r="DY87" s="103"/>
      <c r="DZ87" s="103"/>
      <c r="EA87" s="103"/>
      <c r="EB87" s="103"/>
      <c r="EC87" s="103"/>
      <c r="ED87" s="103"/>
      <c r="EE87" s="103"/>
      <c r="EF87" s="103"/>
      <c r="EG87" s="103"/>
      <c r="EH87" s="103"/>
      <c r="EI87" s="103"/>
      <c r="EJ87" s="103"/>
      <c r="EK87" s="103"/>
      <c r="EL87" s="103"/>
      <c r="EM87" s="103"/>
      <c r="EN87" s="103"/>
      <c r="EO87" s="103"/>
      <c r="EP87" s="103"/>
      <c r="EQ87" s="103"/>
      <c r="ER87" s="103"/>
      <c r="ES87" s="103"/>
      <c r="ET87" s="103"/>
      <c r="EU87" s="103"/>
      <c r="EV87" s="103"/>
      <c r="EW87" s="103"/>
      <c r="EX87" s="103"/>
      <c r="EY87" s="103"/>
      <c r="EZ87" s="103"/>
      <c r="FA87" s="103"/>
      <c r="FB87" s="103"/>
      <c r="FC87" s="103"/>
      <c r="FD87" s="103"/>
      <c r="FE87" s="103"/>
      <c r="FF87" s="103"/>
      <c r="FG87" s="103"/>
      <c r="FH87" s="103"/>
      <c r="FI87" s="103"/>
      <c r="FJ87" s="103"/>
      <c r="FK87" s="103"/>
      <c r="FL87" s="103"/>
      <c r="FM87" s="103"/>
      <c r="FN87" s="103"/>
      <c r="FO87" s="103"/>
      <c r="FP87" s="103"/>
      <c r="FQ87" s="103"/>
      <c r="FR87" s="103"/>
      <c r="FS87" s="103"/>
      <c r="FT87" s="103"/>
      <c r="FU87" s="103"/>
      <c r="FV87" s="103"/>
      <c r="FW87" s="103"/>
      <c r="FX87" s="103"/>
      <c r="FY87" s="103"/>
      <c r="FZ87" s="103"/>
      <c r="GA87" s="103"/>
      <c r="GB87" s="103"/>
      <c r="GC87" s="103"/>
      <c r="GD87" s="103"/>
      <c r="GE87" s="103"/>
      <c r="GF87" s="103"/>
      <c r="GG87" s="103"/>
      <c r="GH87" s="103"/>
      <c r="GI87" s="103"/>
      <c r="GJ87" s="103"/>
      <c r="GK87" s="103"/>
      <c r="GL87" s="103"/>
      <c r="GM87" s="103"/>
      <c r="GN87" s="103"/>
      <c r="GO87" s="103"/>
      <c r="GP87" s="103"/>
      <c r="GQ87" s="103"/>
      <c r="GR87" s="103"/>
      <c r="GS87" s="103"/>
      <c r="GT87" s="103"/>
      <c r="GU87" s="103"/>
      <c r="GV87" s="103"/>
      <c r="GW87" s="103"/>
      <c r="GX87" s="103"/>
      <c r="GY87" s="103"/>
      <c r="GZ87" s="103"/>
      <c r="HA87" s="103"/>
      <c r="HB87" s="103"/>
      <c r="HC87" s="103"/>
      <c r="HD87" s="103"/>
      <c r="HE87" s="103"/>
      <c r="HF87" s="103"/>
      <c r="HG87" s="103"/>
      <c r="HH87" s="103"/>
      <c r="HI87" s="103"/>
      <c r="HJ87" s="103"/>
      <c r="HK87" s="103"/>
      <c r="HL87" s="103"/>
      <c r="HM87" s="103"/>
      <c r="HN87" s="103"/>
      <c r="HO87" s="103"/>
      <c r="HP87" s="103"/>
      <c r="HQ87" s="103"/>
      <c r="HR87" s="103"/>
      <c r="HS87" s="103"/>
      <c r="HT87" s="103"/>
      <c r="HU87" s="103"/>
      <c r="HV87" s="103"/>
      <c r="HW87" s="103"/>
      <c r="HX87" s="103"/>
      <c r="HY87" s="103"/>
      <c r="HZ87" s="103"/>
      <c r="IA87" s="103"/>
      <c r="IB87" s="103"/>
      <c r="IC87" s="103"/>
      <c r="ID87" s="103"/>
      <c r="IE87" s="103"/>
      <c r="IF87" s="103"/>
    </row>
    <row r="88" customFormat="false" ht="13.15" hidden="false" customHeight="true" outlineLevel="0" collapsed="false">
      <c r="A88" s="155"/>
      <c r="B88" s="12" t="n">
        <v>3</v>
      </c>
      <c r="C88" s="13" t="n">
        <v>11829</v>
      </c>
      <c r="D88" s="13" t="n">
        <v>25943</v>
      </c>
      <c r="E88" s="13" t="n">
        <v>38547</v>
      </c>
      <c r="F88" s="13" t="n">
        <v>6804.8</v>
      </c>
      <c r="G88" s="13" t="n">
        <v>6429.1</v>
      </c>
      <c r="H88" s="13" t="n">
        <v>28937.25</v>
      </c>
      <c r="I88" s="93" t="n">
        <v>25680.2</v>
      </c>
      <c r="J88" s="13" t="n">
        <v>55208</v>
      </c>
      <c r="K88" s="13" t="n">
        <v>7635</v>
      </c>
      <c r="L88" s="13" t="n">
        <v>9030.6</v>
      </c>
      <c r="M88" s="15" t="n">
        <v>216043.95</v>
      </c>
      <c r="N88" s="175"/>
      <c r="O88" s="175"/>
      <c r="P88" s="103"/>
      <c r="Q88" s="103"/>
      <c r="R88" s="103"/>
      <c r="S88" s="103"/>
      <c r="T88" s="103"/>
      <c r="U88" s="103"/>
      <c r="V88" s="103"/>
      <c r="W88" s="103"/>
      <c r="X88" s="103"/>
      <c r="Y88" s="103"/>
      <c r="Z88" s="103"/>
      <c r="AA88" s="103"/>
      <c r="AB88" s="103"/>
      <c r="AC88" s="103"/>
      <c r="AD88" s="103"/>
      <c r="AE88" s="103"/>
      <c r="AF88" s="103"/>
      <c r="AG88" s="103"/>
      <c r="AH88" s="103"/>
      <c r="AI88" s="103"/>
      <c r="AJ88" s="103"/>
      <c r="AK88" s="103"/>
      <c r="AL88" s="103"/>
      <c r="AM88" s="103"/>
      <c r="AN88" s="103"/>
      <c r="AO88" s="103"/>
      <c r="AP88" s="103"/>
      <c r="AQ88" s="103"/>
      <c r="AR88" s="103"/>
      <c r="AS88" s="103"/>
      <c r="AT88" s="103"/>
      <c r="AU88" s="103"/>
      <c r="AV88" s="103"/>
      <c r="AW88" s="103"/>
      <c r="AX88" s="103"/>
      <c r="AY88" s="103"/>
      <c r="AZ88" s="103"/>
      <c r="BA88" s="103"/>
      <c r="BB88" s="103"/>
      <c r="BC88" s="103"/>
      <c r="BD88" s="103"/>
      <c r="BE88" s="103"/>
      <c r="BF88" s="103"/>
      <c r="BG88" s="103"/>
      <c r="BH88" s="103"/>
      <c r="BI88" s="103"/>
      <c r="BJ88" s="103"/>
      <c r="BK88" s="103"/>
      <c r="BL88" s="103"/>
      <c r="BM88" s="103"/>
      <c r="BN88" s="103"/>
      <c r="BO88" s="103"/>
      <c r="BP88" s="103"/>
      <c r="BQ88" s="103"/>
      <c r="BR88" s="103"/>
      <c r="BS88" s="103"/>
      <c r="BT88" s="103"/>
      <c r="BU88" s="103"/>
      <c r="BV88" s="103"/>
      <c r="BW88" s="103"/>
      <c r="BX88" s="103"/>
      <c r="BY88" s="103"/>
      <c r="BZ88" s="103"/>
      <c r="CA88" s="103"/>
      <c r="CB88" s="103"/>
      <c r="CC88" s="103"/>
      <c r="CD88" s="103"/>
      <c r="CE88" s="103"/>
      <c r="CF88" s="103"/>
      <c r="CG88" s="103"/>
      <c r="CH88" s="103"/>
      <c r="CI88" s="103"/>
      <c r="CJ88" s="103"/>
      <c r="CK88" s="103"/>
      <c r="CL88" s="103"/>
      <c r="CM88" s="103"/>
      <c r="CN88" s="103"/>
      <c r="CO88" s="103"/>
      <c r="CP88" s="103"/>
      <c r="CQ88" s="103"/>
      <c r="CR88" s="103"/>
      <c r="CS88" s="103"/>
      <c r="CT88" s="103"/>
      <c r="CU88" s="103"/>
      <c r="CV88" s="103"/>
      <c r="CW88" s="103"/>
      <c r="CX88" s="103"/>
      <c r="CY88" s="103"/>
      <c r="CZ88" s="103"/>
      <c r="DA88" s="103"/>
      <c r="DB88" s="103"/>
      <c r="DC88" s="103"/>
      <c r="DD88" s="103"/>
      <c r="DE88" s="103"/>
      <c r="DF88" s="103"/>
      <c r="DG88" s="103"/>
      <c r="DH88" s="103"/>
      <c r="DI88" s="103"/>
      <c r="DJ88" s="103"/>
      <c r="DK88" s="103"/>
      <c r="DL88" s="103"/>
      <c r="DM88" s="103"/>
      <c r="DN88" s="103"/>
      <c r="DO88" s="103"/>
      <c r="DP88" s="103"/>
      <c r="DQ88" s="103"/>
      <c r="DR88" s="103"/>
      <c r="DS88" s="103"/>
      <c r="DT88" s="103"/>
      <c r="DU88" s="103"/>
      <c r="DV88" s="103"/>
      <c r="DW88" s="103"/>
      <c r="DX88" s="103"/>
      <c r="DY88" s="103"/>
      <c r="DZ88" s="103"/>
      <c r="EA88" s="103"/>
      <c r="EB88" s="103"/>
      <c r="EC88" s="103"/>
      <c r="ED88" s="103"/>
      <c r="EE88" s="103"/>
      <c r="EF88" s="103"/>
      <c r="EG88" s="103"/>
      <c r="EH88" s="103"/>
      <c r="EI88" s="103"/>
      <c r="EJ88" s="103"/>
      <c r="EK88" s="103"/>
      <c r="EL88" s="103"/>
      <c r="EM88" s="103"/>
      <c r="EN88" s="103"/>
      <c r="EO88" s="103"/>
      <c r="EP88" s="103"/>
      <c r="EQ88" s="103"/>
      <c r="ER88" s="103"/>
      <c r="ES88" s="103"/>
      <c r="ET88" s="103"/>
      <c r="EU88" s="103"/>
      <c r="EV88" s="103"/>
      <c r="EW88" s="103"/>
      <c r="EX88" s="103"/>
      <c r="EY88" s="103"/>
      <c r="EZ88" s="103"/>
      <c r="FA88" s="103"/>
      <c r="FB88" s="103"/>
      <c r="FC88" s="103"/>
      <c r="FD88" s="103"/>
      <c r="FE88" s="103"/>
      <c r="FF88" s="103"/>
      <c r="FG88" s="103"/>
      <c r="FH88" s="103"/>
      <c r="FI88" s="103"/>
      <c r="FJ88" s="103"/>
      <c r="FK88" s="103"/>
      <c r="FL88" s="103"/>
      <c r="FM88" s="103"/>
      <c r="FN88" s="103"/>
      <c r="FO88" s="103"/>
      <c r="FP88" s="103"/>
      <c r="FQ88" s="103"/>
      <c r="FR88" s="103"/>
      <c r="FS88" s="103"/>
      <c r="FT88" s="103"/>
      <c r="FU88" s="103"/>
      <c r="FV88" s="103"/>
      <c r="FW88" s="103"/>
      <c r="FX88" s="103"/>
      <c r="FY88" s="103"/>
      <c r="FZ88" s="103"/>
      <c r="GA88" s="103"/>
      <c r="GB88" s="103"/>
      <c r="GC88" s="103"/>
      <c r="GD88" s="103"/>
      <c r="GE88" s="103"/>
      <c r="GF88" s="103"/>
      <c r="GG88" s="103"/>
      <c r="GH88" s="103"/>
      <c r="GI88" s="103"/>
      <c r="GJ88" s="103"/>
      <c r="GK88" s="103"/>
      <c r="GL88" s="103"/>
      <c r="GM88" s="103"/>
      <c r="GN88" s="103"/>
      <c r="GO88" s="103"/>
      <c r="GP88" s="103"/>
      <c r="GQ88" s="103"/>
      <c r="GR88" s="103"/>
      <c r="GS88" s="103"/>
      <c r="GT88" s="103"/>
      <c r="GU88" s="103"/>
      <c r="GV88" s="103"/>
      <c r="GW88" s="103"/>
      <c r="GX88" s="103"/>
      <c r="GY88" s="103"/>
      <c r="GZ88" s="103"/>
      <c r="HA88" s="103"/>
      <c r="HB88" s="103"/>
      <c r="HC88" s="103"/>
      <c r="HD88" s="103"/>
      <c r="HE88" s="103"/>
      <c r="HF88" s="103"/>
      <c r="HG88" s="103"/>
      <c r="HH88" s="103"/>
      <c r="HI88" s="103"/>
      <c r="HJ88" s="103"/>
      <c r="HK88" s="103"/>
      <c r="HL88" s="103"/>
      <c r="HM88" s="103"/>
      <c r="HN88" s="103"/>
      <c r="HO88" s="103"/>
      <c r="HP88" s="103"/>
      <c r="HQ88" s="103"/>
      <c r="HR88" s="103"/>
      <c r="HS88" s="103"/>
      <c r="HT88" s="103"/>
      <c r="HU88" s="103"/>
      <c r="HV88" s="103"/>
      <c r="HW88" s="103"/>
      <c r="HX88" s="103"/>
      <c r="HY88" s="103"/>
      <c r="HZ88" s="103"/>
      <c r="IA88" s="103"/>
      <c r="IB88" s="103"/>
      <c r="IC88" s="103"/>
      <c r="ID88" s="103"/>
      <c r="IE88" s="103"/>
      <c r="IF88" s="103"/>
    </row>
    <row r="89" customFormat="false" ht="13.15" hidden="false" customHeight="true" outlineLevel="0" collapsed="false">
      <c r="A89" s="155"/>
      <c r="B89" s="12" t="n">
        <v>4</v>
      </c>
      <c r="C89" s="13" t="n">
        <v>5435</v>
      </c>
      <c r="D89" s="13" t="n">
        <v>22388.1</v>
      </c>
      <c r="E89" s="13" t="n">
        <v>34593.3</v>
      </c>
      <c r="F89" s="13" t="n">
        <v>5351.4</v>
      </c>
      <c r="G89" s="13" t="n">
        <v>5442.1</v>
      </c>
      <c r="H89" s="13" t="n">
        <v>32687.95</v>
      </c>
      <c r="I89" s="93" t="n">
        <v>26900</v>
      </c>
      <c r="J89" s="13" t="n">
        <v>54436</v>
      </c>
      <c r="K89" s="13" t="n">
        <v>7900</v>
      </c>
      <c r="L89" s="13" t="n">
        <v>9034.8</v>
      </c>
      <c r="M89" s="15" t="n">
        <v>204168.65</v>
      </c>
      <c r="N89" s="175"/>
      <c r="O89" s="175"/>
      <c r="P89" s="103"/>
      <c r="Q89" s="103"/>
      <c r="R89" s="103"/>
      <c r="S89" s="103"/>
      <c r="T89" s="103"/>
      <c r="U89" s="103"/>
      <c r="V89" s="103"/>
      <c r="W89" s="103"/>
      <c r="X89" s="103"/>
      <c r="Y89" s="103"/>
      <c r="Z89" s="103"/>
      <c r="AA89" s="103"/>
      <c r="AB89" s="103"/>
      <c r="AC89" s="103"/>
      <c r="AD89" s="103"/>
      <c r="AE89" s="103"/>
      <c r="AF89" s="103"/>
      <c r="AG89" s="103"/>
      <c r="AH89" s="103"/>
      <c r="AI89" s="103"/>
      <c r="AJ89" s="103"/>
      <c r="AK89" s="103"/>
      <c r="AL89" s="103"/>
      <c r="AM89" s="103"/>
      <c r="AN89" s="103"/>
      <c r="AO89" s="103"/>
      <c r="AP89" s="103"/>
      <c r="AQ89" s="103"/>
      <c r="AR89" s="103"/>
      <c r="AS89" s="103"/>
      <c r="AT89" s="103"/>
      <c r="AU89" s="103"/>
      <c r="AV89" s="103"/>
      <c r="AW89" s="103"/>
      <c r="AX89" s="103"/>
      <c r="AY89" s="103"/>
      <c r="AZ89" s="103"/>
      <c r="BA89" s="103"/>
      <c r="BB89" s="103"/>
      <c r="BC89" s="103"/>
      <c r="BD89" s="103"/>
      <c r="BE89" s="103"/>
      <c r="BF89" s="103"/>
      <c r="BG89" s="103"/>
      <c r="BH89" s="103"/>
      <c r="BI89" s="103"/>
      <c r="BJ89" s="103"/>
      <c r="BK89" s="103"/>
      <c r="BL89" s="103"/>
      <c r="BM89" s="103"/>
      <c r="BN89" s="103"/>
      <c r="BO89" s="103"/>
      <c r="BP89" s="103"/>
      <c r="BQ89" s="103"/>
      <c r="BR89" s="103"/>
      <c r="BS89" s="103"/>
      <c r="BT89" s="103"/>
      <c r="BU89" s="103"/>
      <c r="BV89" s="103"/>
      <c r="BW89" s="103"/>
      <c r="BX89" s="103"/>
      <c r="BY89" s="103"/>
      <c r="BZ89" s="103"/>
      <c r="CA89" s="103"/>
      <c r="CB89" s="103"/>
      <c r="CC89" s="103"/>
      <c r="CD89" s="103"/>
      <c r="CE89" s="103"/>
      <c r="CF89" s="103"/>
      <c r="CG89" s="103"/>
      <c r="CH89" s="103"/>
      <c r="CI89" s="103"/>
      <c r="CJ89" s="103"/>
      <c r="CK89" s="103"/>
      <c r="CL89" s="103"/>
      <c r="CM89" s="103"/>
      <c r="CN89" s="103"/>
      <c r="CO89" s="103"/>
      <c r="CP89" s="103"/>
      <c r="CQ89" s="103"/>
      <c r="CR89" s="103"/>
      <c r="CS89" s="103"/>
      <c r="CT89" s="103"/>
      <c r="CU89" s="103"/>
      <c r="CV89" s="103"/>
      <c r="CW89" s="103"/>
      <c r="CX89" s="103"/>
      <c r="CY89" s="103"/>
      <c r="CZ89" s="103"/>
      <c r="DA89" s="103"/>
      <c r="DB89" s="103"/>
      <c r="DC89" s="103"/>
      <c r="DD89" s="103"/>
      <c r="DE89" s="103"/>
      <c r="DF89" s="103"/>
      <c r="DG89" s="103"/>
      <c r="DH89" s="103"/>
      <c r="DI89" s="103"/>
      <c r="DJ89" s="103"/>
      <c r="DK89" s="103"/>
      <c r="DL89" s="103"/>
      <c r="DM89" s="103"/>
      <c r="DN89" s="103"/>
      <c r="DO89" s="103"/>
      <c r="DP89" s="103"/>
      <c r="DQ89" s="103"/>
      <c r="DR89" s="103"/>
      <c r="DS89" s="103"/>
      <c r="DT89" s="103"/>
      <c r="DU89" s="103"/>
      <c r="DV89" s="103"/>
      <c r="DW89" s="103"/>
      <c r="DX89" s="103"/>
      <c r="DY89" s="103"/>
      <c r="DZ89" s="103"/>
      <c r="EA89" s="103"/>
      <c r="EB89" s="103"/>
      <c r="EC89" s="103"/>
      <c r="ED89" s="103"/>
      <c r="EE89" s="103"/>
      <c r="EF89" s="103"/>
      <c r="EG89" s="103"/>
      <c r="EH89" s="103"/>
      <c r="EI89" s="103"/>
      <c r="EJ89" s="103"/>
      <c r="EK89" s="103"/>
      <c r="EL89" s="103"/>
      <c r="EM89" s="103"/>
      <c r="EN89" s="103"/>
      <c r="EO89" s="103"/>
      <c r="EP89" s="103"/>
      <c r="EQ89" s="103"/>
      <c r="ER89" s="103"/>
      <c r="ES89" s="103"/>
      <c r="ET89" s="103"/>
      <c r="EU89" s="103"/>
      <c r="EV89" s="103"/>
      <c r="EW89" s="103"/>
      <c r="EX89" s="103"/>
      <c r="EY89" s="103"/>
      <c r="EZ89" s="103"/>
      <c r="FA89" s="103"/>
      <c r="FB89" s="103"/>
      <c r="FC89" s="103"/>
      <c r="FD89" s="103"/>
      <c r="FE89" s="103"/>
      <c r="FF89" s="103"/>
      <c r="FG89" s="103"/>
      <c r="FH89" s="103"/>
      <c r="FI89" s="103"/>
      <c r="FJ89" s="103"/>
      <c r="FK89" s="103"/>
      <c r="FL89" s="103"/>
      <c r="FM89" s="103"/>
      <c r="FN89" s="103"/>
      <c r="FO89" s="103"/>
      <c r="FP89" s="103"/>
      <c r="FQ89" s="103"/>
      <c r="FR89" s="103"/>
      <c r="FS89" s="103"/>
      <c r="FT89" s="103"/>
      <c r="FU89" s="103"/>
      <c r="FV89" s="103"/>
      <c r="FW89" s="103"/>
      <c r="FX89" s="103"/>
      <c r="FY89" s="103"/>
      <c r="FZ89" s="103"/>
      <c r="GA89" s="103"/>
      <c r="GB89" s="103"/>
      <c r="GC89" s="103"/>
      <c r="GD89" s="103"/>
      <c r="GE89" s="103"/>
      <c r="GF89" s="103"/>
      <c r="GG89" s="103"/>
      <c r="GH89" s="103"/>
      <c r="GI89" s="103"/>
      <c r="GJ89" s="103"/>
      <c r="GK89" s="103"/>
      <c r="GL89" s="103"/>
      <c r="GM89" s="103"/>
      <c r="GN89" s="103"/>
      <c r="GO89" s="103"/>
      <c r="GP89" s="103"/>
      <c r="GQ89" s="103"/>
      <c r="GR89" s="103"/>
      <c r="GS89" s="103"/>
      <c r="GT89" s="103"/>
      <c r="GU89" s="103"/>
      <c r="GV89" s="103"/>
      <c r="GW89" s="103"/>
      <c r="GX89" s="103"/>
      <c r="GY89" s="103"/>
      <c r="GZ89" s="103"/>
      <c r="HA89" s="103"/>
      <c r="HB89" s="103"/>
      <c r="HC89" s="103"/>
      <c r="HD89" s="103"/>
      <c r="HE89" s="103"/>
      <c r="HF89" s="103"/>
      <c r="HG89" s="103"/>
      <c r="HH89" s="103"/>
      <c r="HI89" s="103"/>
      <c r="HJ89" s="103"/>
      <c r="HK89" s="103"/>
      <c r="HL89" s="103"/>
      <c r="HM89" s="103"/>
      <c r="HN89" s="103"/>
      <c r="HO89" s="103"/>
      <c r="HP89" s="103"/>
      <c r="HQ89" s="103"/>
      <c r="HR89" s="103"/>
      <c r="HS89" s="103"/>
      <c r="HT89" s="103"/>
      <c r="HU89" s="103"/>
      <c r="HV89" s="103"/>
      <c r="HW89" s="103"/>
      <c r="HX89" s="103"/>
      <c r="HY89" s="103"/>
      <c r="HZ89" s="103"/>
      <c r="IA89" s="103"/>
      <c r="IB89" s="103"/>
      <c r="IC89" s="103"/>
      <c r="ID89" s="103"/>
      <c r="IE89" s="103"/>
      <c r="IF89" s="103"/>
    </row>
    <row r="90" customFormat="false" ht="13.15" hidden="false" customHeight="true" outlineLevel="0" collapsed="false">
      <c r="A90" s="155"/>
      <c r="B90" s="18"/>
      <c r="C90" s="13"/>
      <c r="D90" s="13"/>
      <c r="E90" s="13"/>
      <c r="F90" s="13"/>
      <c r="G90" s="13"/>
      <c r="H90" s="13"/>
      <c r="I90" s="93"/>
      <c r="J90" s="13"/>
      <c r="K90" s="13"/>
      <c r="L90" s="13"/>
      <c r="M90" s="15"/>
      <c r="N90" s="175"/>
      <c r="O90" s="175"/>
      <c r="P90" s="103"/>
      <c r="Q90" s="103"/>
      <c r="R90" s="103"/>
      <c r="S90" s="103"/>
      <c r="T90" s="103"/>
      <c r="U90" s="103"/>
      <c r="V90" s="103"/>
      <c r="W90" s="103"/>
      <c r="X90" s="103"/>
      <c r="Y90" s="103"/>
      <c r="Z90" s="103"/>
      <c r="AA90" s="103"/>
      <c r="AB90" s="103"/>
      <c r="AC90" s="103"/>
      <c r="AD90" s="103"/>
      <c r="AE90" s="103"/>
      <c r="AF90" s="103"/>
      <c r="AG90" s="103"/>
      <c r="AH90" s="103"/>
      <c r="AI90" s="103"/>
      <c r="AJ90" s="103"/>
      <c r="AK90" s="103"/>
      <c r="AL90" s="103"/>
      <c r="AM90" s="103"/>
      <c r="AN90" s="103"/>
      <c r="AO90" s="103"/>
      <c r="AP90" s="103"/>
      <c r="AQ90" s="103"/>
      <c r="AR90" s="103"/>
      <c r="AS90" s="103"/>
      <c r="AT90" s="103"/>
      <c r="AU90" s="103"/>
      <c r="AV90" s="103"/>
      <c r="AW90" s="103"/>
      <c r="AX90" s="103"/>
      <c r="AY90" s="103"/>
      <c r="AZ90" s="103"/>
      <c r="BA90" s="103"/>
      <c r="BB90" s="103"/>
      <c r="BC90" s="103"/>
      <c r="BD90" s="103"/>
      <c r="BE90" s="103"/>
      <c r="BF90" s="103"/>
      <c r="BG90" s="103"/>
      <c r="BH90" s="103"/>
      <c r="BI90" s="103"/>
      <c r="BJ90" s="103"/>
      <c r="BK90" s="103"/>
      <c r="BL90" s="103"/>
      <c r="BM90" s="103"/>
      <c r="BN90" s="103"/>
      <c r="BO90" s="103"/>
      <c r="BP90" s="103"/>
      <c r="BQ90" s="103"/>
      <c r="BR90" s="103"/>
      <c r="BS90" s="103"/>
      <c r="BT90" s="103"/>
      <c r="BU90" s="103"/>
      <c r="BV90" s="103"/>
      <c r="BW90" s="103"/>
      <c r="BX90" s="103"/>
      <c r="BY90" s="103"/>
      <c r="BZ90" s="103"/>
      <c r="CA90" s="103"/>
      <c r="CB90" s="103"/>
      <c r="CC90" s="103"/>
      <c r="CD90" s="103"/>
      <c r="CE90" s="103"/>
      <c r="CF90" s="103"/>
      <c r="CG90" s="103"/>
      <c r="CH90" s="103"/>
      <c r="CI90" s="103"/>
      <c r="CJ90" s="103"/>
      <c r="CK90" s="103"/>
      <c r="CL90" s="103"/>
      <c r="CM90" s="103"/>
      <c r="CN90" s="103"/>
      <c r="CO90" s="103"/>
      <c r="CP90" s="103"/>
      <c r="CQ90" s="103"/>
      <c r="CR90" s="103"/>
      <c r="CS90" s="103"/>
      <c r="CT90" s="103"/>
      <c r="CU90" s="103"/>
      <c r="CV90" s="103"/>
      <c r="CW90" s="103"/>
      <c r="CX90" s="103"/>
      <c r="CY90" s="103"/>
      <c r="CZ90" s="103"/>
      <c r="DA90" s="103"/>
      <c r="DB90" s="103"/>
      <c r="DC90" s="103"/>
      <c r="DD90" s="103"/>
      <c r="DE90" s="103"/>
      <c r="DF90" s="103"/>
      <c r="DG90" s="103"/>
      <c r="DH90" s="103"/>
      <c r="DI90" s="103"/>
      <c r="DJ90" s="103"/>
      <c r="DK90" s="103"/>
      <c r="DL90" s="103"/>
      <c r="DM90" s="103"/>
      <c r="DN90" s="103"/>
      <c r="DO90" s="103"/>
      <c r="DP90" s="103"/>
      <c r="DQ90" s="103"/>
      <c r="DR90" s="103"/>
      <c r="DS90" s="103"/>
      <c r="DT90" s="103"/>
      <c r="DU90" s="103"/>
      <c r="DV90" s="103"/>
      <c r="DW90" s="103"/>
      <c r="DX90" s="103"/>
      <c r="DY90" s="103"/>
      <c r="DZ90" s="103"/>
      <c r="EA90" s="103"/>
      <c r="EB90" s="103"/>
      <c r="EC90" s="103"/>
      <c r="ED90" s="103"/>
      <c r="EE90" s="103"/>
      <c r="EF90" s="103"/>
      <c r="EG90" s="103"/>
      <c r="EH90" s="103"/>
      <c r="EI90" s="103"/>
      <c r="EJ90" s="103"/>
      <c r="EK90" s="103"/>
      <c r="EL90" s="103"/>
      <c r="EM90" s="103"/>
      <c r="EN90" s="103"/>
      <c r="EO90" s="103"/>
      <c r="EP90" s="103"/>
      <c r="EQ90" s="103"/>
      <c r="ER90" s="103"/>
      <c r="ES90" s="103"/>
      <c r="ET90" s="103"/>
      <c r="EU90" s="103"/>
      <c r="EV90" s="103"/>
      <c r="EW90" s="103"/>
      <c r="EX90" s="103"/>
      <c r="EY90" s="103"/>
      <c r="EZ90" s="103"/>
      <c r="FA90" s="103"/>
      <c r="FB90" s="103"/>
      <c r="FC90" s="103"/>
      <c r="FD90" s="103"/>
      <c r="FE90" s="103"/>
      <c r="FF90" s="103"/>
      <c r="FG90" s="103"/>
      <c r="FH90" s="103"/>
      <c r="FI90" s="103"/>
      <c r="FJ90" s="103"/>
      <c r="FK90" s="103"/>
      <c r="FL90" s="103"/>
      <c r="FM90" s="103"/>
      <c r="FN90" s="103"/>
      <c r="FO90" s="103"/>
      <c r="FP90" s="103"/>
      <c r="FQ90" s="103"/>
      <c r="FR90" s="103"/>
      <c r="FS90" s="103"/>
      <c r="FT90" s="103"/>
      <c r="FU90" s="103"/>
      <c r="FV90" s="103"/>
      <c r="FW90" s="103"/>
      <c r="FX90" s="103"/>
      <c r="FY90" s="103"/>
      <c r="FZ90" s="103"/>
      <c r="GA90" s="103"/>
      <c r="GB90" s="103"/>
      <c r="GC90" s="103"/>
      <c r="GD90" s="103"/>
      <c r="GE90" s="103"/>
      <c r="GF90" s="103"/>
      <c r="GG90" s="103"/>
      <c r="GH90" s="103"/>
      <c r="GI90" s="103"/>
      <c r="GJ90" s="103"/>
      <c r="GK90" s="103"/>
      <c r="GL90" s="103"/>
      <c r="GM90" s="103"/>
      <c r="GN90" s="103"/>
      <c r="GO90" s="103"/>
      <c r="GP90" s="103"/>
      <c r="GQ90" s="103"/>
      <c r="GR90" s="103"/>
      <c r="GS90" s="103"/>
      <c r="GT90" s="103"/>
      <c r="GU90" s="103"/>
      <c r="GV90" s="103"/>
      <c r="GW90" s="103"/>
      <c r="GX90" s="103"/>
      <c r="GY90" s="103"/>
      <c r="GZ90" s="103"/>
      <c r="HA90" s="103"/>
      <c r="HB90" s="103"/>
      <c r="HC90" s="103"/>
      <c r="HD90" s="103"/>
      <c r="HE90" s="103"/>
      <c r="HF90" s="103"/>
      <c r="HG90" s="103"/>
      <c r="HH90" s="103"/>
      <c r="HI90" s="103"/>
      <c r="HJ90" s="103"/>
      <c r="HK90" s="103"/>
      <c r="HL90" s="103"/>
      <c r="HM90" s="103"/>
      <c r="HN90" s="103"/>
      <c r="HO90" s="103"/>
      <c r="HP90" s="103"/>
      <c r="HQ90" s="103"/>
      <c r="HR90" s="103"/>
      <c r="HS90" s="103"/>
      <c r="HT90" s="103"/>
      <c r="HU90" s="103"/>
      <c r="HV90" s="103"/>
      <c r="HW90" s="103"/>
      <c r="HX90" s="103"/>
      <c r="HY90" s="103"/>
      <c r="HZ90" s="103"/>
      <c r="IA90" s="103"/>
      <c r="IB90" s="103"/>
      <c r="IC90" s="103"/>
      <c r="ID90" s="103"/>
      <c r="IE90" s="103"/>
      <c r="IF90" s="103"/>
    </row>
    <row r="91" customFormat="false" ht="13.15" hidden="false" customHeight="true" outlineLevel="0" collapsed="false">
      <c r="A91" s="154" t="n">
        <v>2007</v>
      </c>
      <c r="B91" s="12" t="n">
        <v>1</v>
      </c>
      <c r="C91" s="13" t="n">
        <v>7581.8</v>
      </c>
      <c r="D91" s="13" t="n">
        <v>22437.8</v>
      </c>
      <c r="E91" s="13" t="n">
        <v>38990.8</v>
      </c>
      <c r="F91" s="13" t="n">
        <v>6060</v>
      </c>
      <c r="G91" s="13" t="n">
        <v>7584</v>
      </c>
      <c r="H91" s="13" t="n">
        <v>30792.2</v>
      </c>
      <c r="I91" s="93" t="n">
        <v>24286.9</v>
      </c>
      <c r="J91" s="13" t="n">
        <v>63077</v>
      </c>
      <c r="K91" s="13" t="n">
        <v>8174</v>
      </c>
      <c r="L91" s="13" t="n">
        <v>8543.8</v>
      </c>
      <c r="M91" s="15" t="n">
        <v>217528.3</v>
      </c>
      <c r="N91" s="175"/>
      <c r="O91" s="175"/>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03"/>
      <c r="AT91" s="103"/>
      <c r="AU91" s="103"/>
      <c r="AV91" s="103"/>
      <c r="AW91" s="103"/>
      <c r="AX91" s="103"/>
      <c r="AY91" s="103"/>
      <c r="AZ91" s="103"/>
      <c r="BA91" s="103"/>
      <c r="BB91" s="103"/>
      <c r="BC91" s="103"/>
      <c r="BD91" s="103"/>
      <c r="BE91" s="103"/>
      <c r="BF91" s="103"/>
      <c r="BG91" s="103"/>
      <c r="BH91" s="103"/>
      <c r="BI91" s="103"/>
      <c r="BJ91" s="103"/>
      <c r="BK91" s="103"/>
      <c r="BL91" s="103"/>
      <c r="BM91" s="103"/>
      <c r="BN91" s="103"/>
      <c r="BO91" s="103"/>
      <c r="BP91" s="103"/>
      <c r="BQ91" s="103"/>
      <c r="BR91" s="103"/>
      <c r="BS91" s="103"/>
      <c r="BT91" s="103"/>
      <c r="BU91" s="103"/>
      <c r="BV91" s="103"/>
      <c r="BW91" s="103"/>
      <c r="BX91" s="103"/>
      <c r="BY91" s="103"/>
      <c r="BZ91" s="103"/>
      <c r="CA91" s="103"/>
      <c r="CB91" s="103"/>
      <c r="CC91" s="103"/>
      <c r="CD91" s="103"/>
      <c r="CE91" s="103"/>
      <c r="CF91" s="103"/>
      <c r="CG91" s="103"/>
      <c r="CH91" s="103"/>
      <c r="CI91" s="103"/>
      <c r="CJ91" s="103"/>
      <c r="CK91" s="103"/>
      <c r="CL91" s="103"/>
      <c r="CM91" s="103"/>
      <c r="CN91" s="103"/>
      <c r="CO91" s="103"/>
      <c r="CP91" s="103"/>
      <c r="CQ91" s="103"/>
      <c r="CR91" s="103"/>
      <c r="CS91" s="103"/>
      <c r="CT91" s="103"/>
      <c r="CU91" s="103"/>
      <c r="CV91" s="103"/>
      <c r="CW91" s="103"/>
      <c r="CX91" s="103"/>
      <c r="CY91" s="103"/>
      <c r="CZ91" s="103"/>
      <c r="DA91" s="103"/>
      <c r="DB91" s="103"/>
      <c r="DC91" s="103"/>
      <c r="DD91" s="103"/>
      <c r="DE91" s="103"/>
      <c r="DF91" s="103"/>
      <c r="DG91" s="103"/>
      <c r="DH91" s="103"/>
      <c r="DI91" s="103"/>
      <c r="DJ91" s="103"/>
      <c r="DK91" s="103"/>
      <c r="DL91" s="103"/>
      <c r="DM91" s="103"/>
      <c r="DN91" s="103"/>
      <c r="DO91" s="103"/>
      <c r="DP91" s="103"/>
      <c r="DQ91" s="103"/>
      <c r="DR91" s="103"/>
      <c r="DS91" s="103"/>
      <c r="DT91" s="103"/>
      <c r="DU91" s="103"/>
      <c r="DV91" s="103"/>
      <c r="DW91" s="103"/>
      <c r="DX91" s="103"/>
      <c r="DY91" s="103"/>
      <c r="DZ91" s="103"/>
      <c r="EA91" s="103"/>
      <c r="EB91" s="103"/>
      <c r="EC91" s="103"/>
      <c r="ED91" s="103"/>
      <c r="EE91" s="103"/>
      <c r="EF91" s="103"/>
      <c r="EG91" s="103"/>
      <c r="EH91" s="103"/>
      <c r="EI91" s="103"/>
      <c r="EJ91" s="103"/>
      <c r="EK91" s="103"/>
      <c r="EL91" s="103"/>
      <c r="EM91" s="103"/>
      <c r="EN91" s="103"/>
      <c r="EO91" s="103"/>
      <c r="EP91" s="103"/>
      <c r="EQ91" s="103"/>
      <c r="ER91" s="103"/>
      <c r="ES91" s="103"/>
      <c r="ET91" s="103"/>
      <c r="EU91" s="103"/>
      <c r="EV91" s="103"/>
      <c r="EW91" s="103"/>
      <c r="EX91" s="103"/>
      <c r="EY91" s="103"/>
      <c r="EZ91" s="103"/>
      <c r="FA91" s="103"/>
      <c r="FB91" s="103"/>
      <c r="FC91" s="103"/>
      <c r="FD91" s="103"/>
      <c r="FE91" s="103"/>
      <c r="FF91" s="103"/>
      <c r="FG91" s="103"/>
      <c r="FH91" s="103"/>
      <c r="FI91" s="103"/>
      <c r="FJ91" s="103"/>
      <c r="FK91" s="103"/>
      <c r="FL91" s="103"/>
      <c r="FM91" s="103"/>
      <c r="FN91" s="103"/>
      <c r="FO91" s="103"/>
      <c r="FP91" s="103"/>
      <c r="FQ91" s="103"/>
      <c r="FR91" s="103"/>
      <c r="FS91" s="103"/>
      <c r="FT91" s="103"/>
      <c r="FU91" s="103"/>
      <c r="FV91" s="103"/>
      <c r="FW91" s="103"/>
      <c r="FX91" s="103"/>
      <c r="FY91" s="103"/>
      <c r="FZ91" s="103"/>
      <c r="GA91" s="103"/>
      <c r="GB91" s="103"/>
      <c r="GC91" s="103"/>
      <c r="GD91" s="103"/>
      <c r="GE91" s="103"/>
      <c r="GF91" s="103"/>
      <c r="GG91" s="103"/>
      <c r="GH91" s="103"/>
      <c r="GI91" s="103"/>
      <c r="GJ91" s="103"/>
      <c r="GK91" s="103"/>
      <c r="GL91" s="103"/>
      <c r="GM91" s="103"/>
      <c r="GN91" s="103"/>
      <c r="GO91" s="103"/>
      <c r="GP91" s="103"/>
      <c r="GQ91" s="103"/>
      <c r="GR91" s="103"/>
      <c r="GS91" s="103"/>
      <c r="GT91" s="103"/>
      <c r="GU91" s="103"/>
      <c r="GV91" s="103"/>
      <c r="GW91" s="103"/>
      <c r="GX91" s="103"/>
      <c r="GY91" s="103"/>
      <c r="GZ91" s="103"/>
      <c r="HA91" s="103"/>
      <c r="HB91" s="103"/>
      <c r="HC91" s="103"/>
      <c r="HD91" s="103"/>
      <c r="HE91" s="103"/>
      <c r="HF91" s="103"/>
      <c r="HG91" s="103"/>
      <c r="HH91" s="103"/>
      <c r="HI91" s="103"/>
      <c r="HJ91" s="103"/>
      <c r="HK91" s="103"/>
      <c r="HL91" s="103"/>
      <c r="HM91" s="103"/>
      <c r="HN91" s="103"/>
      <c r="HO91" s="103"/>
      <c r="HP91" s="103"/>
      <c r="HQ91" s="103"/>
      <c r="HR91" s="103"/>
      <c r="HS91" s="103"/>
      <c r="HT91" s="103"/>
      <c r="HU91" s="103"/>
      <c r="HV91" s="103"/>
      <c r="HW91" s="103"/>
      <c r="HX91" s="103"/>
      <c r="HY91" s="103"/>
      <c r="HZ91" s="103"/>
      <c r="IA91" s="103"/>
      <c r="IB91" s="103"/>
      <c r="IC91" s="103"/>
      <c r="ID91" s="103"/>
      <c r="IE91" s="103"/>
      <c r="IF91" s="103"/>
    </row>
    <row r="92" customFormat="false" ht="13.15" hidden="false" customHeight="true" outlineLevel="0" collapsed="false">
      <c r="A92" s="155"/>
      <c r="B92" s="18" t="n">
        <v>2</v>
      </c>
      <c r="C92" s="13" t="n">
        <v>14984.9</v>
      </c>
      <c r="D92" s="13" t="n">
        <v>25931.78</v>
      </c>
      <c r="E92" s="13" t="n">
        <v>35797.8</v>
      </c>
      <c r="F92" s="13" t="n">
        <v>7089</v>
      </c>
      <c r="G92" s="13" t="n">
        <v>6819</v>
      </c>
      <c r="H92" s="13" t="n">
        <v>30154.1</v>
      </c>
      <c r="I92" s="93" t="n">
        <v>26017</v>
      </c>
      <c r="J92" s="13" t="n">
        <v>60022</v>
      </c>
      <c r="K92" s="13" t="n">
        <v>8475</v>
      </c>
      <c r="L92" s="13" t="n">
        <v>10049.83</v>
      </c>
      <c r="M92" s="15" t="n">
        <v>225340.41</v>
      </c>
      <c r="N92" s="175"/>
      <c r="O92" s="175"/>
      <c r="P92" s="103"/>
      <c r="Q92" s="103"/>
      <c r="R92" s="103"/>
      <c r="S92" s="103"/>
      <c r="T92" s="103"/>
      <c r="U92" s="103"/>
      <c r="V92" s="103"/>
      <c r="W92" s="103"/>
      <c r="X92" s="103"/>
      <c r="Y92" s="103"/>
      <c r="Z92" s="103"/>
      <c r="AA92" s="103"/>
      <c r="AB92" s="103"/>
      <c r="AC92" s="103"/>
      <c r="AD92" s="103"/>
      <c r="AE92" s="103"/>
      <c r="AF92" s="103"/>
      <c r="AG92" s="103"/>
      <c r="AH92" s="103"/>
      <c r="AI92" s="103"/>
      <c r="AJ92" s="103"/>
      <c r="AK92" s="103"/>
      <c r="AL92" s="103"/>
      <c r="AM92" s="103"/>
      <c r="AN92" s="103"/>
      <c r="AO92" s="103"/>
      <c r="AP92" s="103"/>
      <c r="AQ92" s="103"/>
      <c r="AR92" s="103"/>
      <c r="AS92" s="103"/>
      <c r="AT92" s="103"/>
      <c r="AU92" s="103"/>
      <c r="AV92" s="103"/>
      <c r="AW92" s="103"/>
      <c r="AX92" s="103"/>
      <c r="AY92" s="103"/>
      <c r="AZ92" s="103"/>
      <c r="BA92" s="103"/>
      <c r="BB92" s="103"/>
      <c r="BC92" s="103"/>
      <c r="BD92" s="103"/>
      <c r="BE92" s="103"/>
      <c r="BF92" s="103"/>
      <c r="BG92" s="103"/>
      <c r="BH92" s="103"/>
      <c r="BI92" s="103"/>
      <c r="BJ92" s="103"/>
      <c r="BK92" s="103"/>
      <c r="BL92" s="103"/>
      <c r="BM92" s="103"/>
      <c r="BN92" s="103"/>
      <c r="BO92" s="103"/>
      <c r="BP92" s="103"/>
      <c r="BQ92" s="103"/>
      <c r="BR92" s="103"/>
      <c r="BS92" s="103"/>
      <c r="BT92" s="103"/>
      <c r="BU92" s="103"/>
      <c r="BV92" s="103"/>
      <c r="BW92" s="103"/>
      <c r="BX92" s="103"/>
      <c r="BY92" s="103"/>
      <c r="BZ92" s="103"/>
      <c r="CA92" s="103"/>
      <c r="CB92" s="103"/>
      <c r="CC92" s="103"/>
      <c r="CD92" s="103"/>
      <c r="CE92" s="103"/>
      <c r="CF92" s="103"/>
      <c r="CG92" s="103"/>
      <c r="CH92" s="103"/>
      <c r="CI92" s="103"/>
      <c r="CJ92" s="103"/>
      <c r="CK92" s="103"/>
      <c r="CL92" s="103"/>
      <c r="CM92" s="103"/>
      <c r="CN92" s="103"/>
      <c r="CO92" s="103"/>
      <c r="CP92" s="103"/>
      <c r="CQ92" s="103"/>
      <c r="CR92" s="103"/>
      <c r="CS92" s="103"/>
      <c r="CT92" s="103"/>
      <c r="CU92" s="103"/>
      <c r="CV92" s="103"/>
      <c r="CW92" s="103"/>
      <c r="CX92" s="103"/>
      <c r="CY92" s="103"/>
      <c r="CZ92" s="103"/>
      <c r="DA92" s="103"/>
      <c r="DB92" s="103"/>
      <c r="DC92" s="103"/>
      <c r="DD92" s="103"/>
      <c r="DE92" s="103"/>
      <c r="DF92" s="103"/>
      <c r="DG92" s="103"/>
      <c r="DH92" s="103"/>
      <c r="DI92" s="103"/>
      <c r="DJ92" s="103"/>
      <c r="DK92" s="103"/>
      <c r="DL92" s="103"/>
      <c r="DM92" s="103"/>
      <c r="DN92" s="103"/>
      <c r="DO92" s="103"/>
      <c r="DP92" s="103"/>
      <c r="DQ92" s="103"/>
      <c r="DR92" s="103"/>
      <c r="DS92" s="103"/>
      <c r="DT92" s="103"/>
      <c r="DU92" s="103"/>
      <c r="DV92" s="103"/>
      <c r="DW92" s="103"/>
      <c r="DX92" s="103"/>
      <c r="DY92" s="103"/>
      <c r="DZ92" s="103"/>
      <c r="EA92" s="103"/>
      <c r="EB92" s="103"/>
      <c r="EC92" s="103"/>
      <c r="ED92" s="103"/>
      <c r="EE92" s="103"/>
      <c r="EF92" s="103"/>
      <c r="EG92" s="103"/>
      <c r="EH92" s="103"/>
      <c r="EI92" s="103"/>
      <c r="EJ92" s="103"/>
      <c r="EK92" s="103"/>
      <c r="EL92" s="103"/>
      <c r="EM92" s="103"/>
      <c r="EN92" s="103"/>
      <c r="EO92" s="103"/>
      <c r="EP92" s="103"/>
      <c r="EQ92" s="103"/>
      <c r="ER92" s="103"/>
      <c r="ES92" s="103"/>
      <c r="ET92" s="103"/>
      <c r="EU92" s="103"/>
      <c r="EV92" s="103"/>
      <c r="EW92" s="103"/>
      <c r="EX92" s="103"/>
      <c r="EY92" s="103"/>
      <c r="EZ92" s="103"/>
      <c r="FA92" s="103"/>
      <c r="FB92" s="103"/>
      <c r="FC92" s="103"/>
      <c r="FD92" s="103"/>
      <c r="FE92" s="103"/>
      <c r="FF92" s="103"/>
      <c r="FG92" s="103"/>
      <c r="FH92" s="103"/>
      <c r="FI92" s="103"/>
      <c r="FJ92" s="103"/>
      <c r="FK92" s="103"/>
      <c r="FL92" s="103"/>
      <c r="FM92" s="103"/>
      <c r="FN92" s="103"/>
      <c r="FO92" s="103"/>
      <c r="FP92" s="103"/>
      <c r="FQ92" s="103"/>
      <c r="FR92" s="103"/>
      <c r="FS92" s="103"/>
      <c r="FT92" s="103"/>
      <c r="FU92" s="103"/>
      <c r="FV92" s="103"/>
      <c r="FW92" s="103"/>
      <c r="FX92" s="103"/>
      <c r="FY92" s="103"/>
      <c r="FZ92" s="103"/>
      <c r="GA92" s="103"/>
      <c r="GB92" s="103"/>
      <c r="GC92" s="103"/>
      <c r="GD92" s="103"/>
      <c r="GE92" s="103"/>
      <c r="GF92" s="103"/>
      <c r="GG92" s="103"/>
      <c r="GH92" s="103"/>
      <c r="GI92" s="103"/>
      <c r="GJ92" s="103"/>
      <c r="GK92" s="103"/>
      <c r="GL92" s="103"/>
      <c r="GM92" s="103"/>
      <c r="GN92" s="103"/>
      <c r="GO92" s="103"/>
      <c r="GP92" s="103"/>
      <c r="GQ92" s="103"/>
      <c r="GR92" s="103"/>
      <c r="GS92" s="103"/>
      <c r="GT92" s="103"/>
      <c r="GU92" s="103"/>
      <c r="GV92" s="103"/>
      <c r="GW92" s="103"/>
      <c r="GX92" s="103"/>
      <c r="GY92" s="103"/>
      <c r="GZ92" s="103"/>
      <c r="HA92" s="103"/>
      <c r="HB92" s="103"/>
      <c r="HC92" s="103"/>
      <c r="HD92" s="103"/>
      <c r="HE92" s="103"/>
      <c r="HF92" s="103"/>
      <c r="HG92" s="103"/>
      <c r="HH92" s="103"/>
      <c r="HI92" s="103"/>
      <c r="HJ92" s="103"/>
      <c r="HK92" s="103"/>
      <c r="HL92" s="103"/>
      <c r="HM92" s="103"/>
      <c r="HN92" s="103"/>
      <c r="HO92" s="103"/>
      <c r="HP92" s="103"/>
      <c r="HQ92" s="103"/>
      <c r="HR92" s="103"/>
      <c r="HS92" s="103"/>
      <c r="HT92" s="103"/>
      <c r="HU92" s="103"/>
      <c r="HV92" s="103"/>
      <c r="HW92" s="103"/>
      <c r="HX92" s="103"/>
      <c r="HY92" s="103"/>
      <c r="HZ92" s="103"/>
      <c r="IA92" s="103"/>
      <c r="IB92" s="103"/>
      <c r="IC92" s="103"/>
      <c r="ID92" s="103"/>
      <c r="IE92" s="103"/>
      <c r="IF92" s="103"/>
    </row>
    <row r="93" customFormat="false" ht="13.15" hidden="false" customHeight="true" outlineLevel="0" collapsed="false">
      <c r="A93" s="155"/>
      <c r="B93" s="12" t="n">
        <v>3</v>
      </c>
      <c r="C93" s="13" t="n">
        <v>11481.9</v>
      </c>
      <c r="D93" s="13" t="n">
        <v>26639.9</v>
      </c>
      <c r="E93" s="13" t="n">
        <v>39492.7</v>
      </c>
      <c r="F93" s="13" t="n">
        <v>7826</v>
      </c>
      <c r="G93" s="13" t="n">
        <v>7046</v>
      </c>
      <c r="H93" s="13" t="n">
        <v>32518.1</v>
      </c>
      <c r="I93" s="93" t="n">
        <v>27693.9</v>
      </c>
      <c r="J93" s="13" t="n">
        <v>65239</v>
      </c>
      <c r="K93" s="13" t="n">
        <v>8881</v>
      </c>
      <c r="L93" s="13" t="n">
        <v>10380</v>
      </c>
      <c r="M93" s="15" t="n">
        <v>237198.5</v>
      </c>
      <c r="N93" s="175"/>
      <c r="O93" s="175"/>
      <c r="P93" s="103"/>
      <c r="Q93" s="103"/>
      <c r="R93" s="103"/>
      <c r="S93" s="103"/>
      <c r="T93" s="103"/>
      <c r="U93" s="103"/>
      <c r="V93" s="103"/>
      <c r="W93" s="103"/>
      <c r="X93" s="103"/>
      <c r="Y93" s="103"/>
      <c r="Z93" s="103"/>
      <c r="AA93" s="103"/>
      <c r="AB93" s="103"/>
      <c r="AC93" s="103"/>
      <c r="AD93" s="103"/>
      <c r="AE93" s="103"/>
      <c r="AF93" s="103"/>
      <c r="AG93" s="103"/>
      <c r="AH93" s="103"/>
      <c r="AI93" s="103"/>
      <c r="AJ93" s="103"/>
      <c r="AK93" s="103"/>
      <c r="AL93" s="103"/>
      <c r="AM93" s="103"/>
      <c r="AN93" s="103"/>
      <c r="AO93" s="103"/>
      <c r="AP93" s="103"/>
      <c r="AQ93" s="103"/>
      <c r="AR93" s="103"/>
      <c r="AS93" s="103"/>
      <c r="AT93" s="103"/>
      <c r="AU93" s="103"/>
      <c r="AV93" s="103"/>
      <c r="AW93" s="103"/>
      <c r="AX93" s="103"/>
      <c r="AY93" s="103"/>
      <c r="AZ93" s="103"/>
      <c r="BA93" s="103"/>
      <c r="BB93" s="103"/>
      <c r="BC93" s="103"/>
      <c r="BD93" s="103"/>
      <c r="BE93" s="103"/>
      <c r="BF93" s="103"/>
      <c r="BG93" s="103"/>
      <c r="BH93" s="103"/>
      <c r="BI93" s="103"/>
      <c r="BJ93" s="103"/>
      <c r="BK93" s="103"/>
      <c r="BL93" s="103"/>
      <c r="BM93" s="103"/>
      <c r="BN93" s="103"/>
      <c r="BO93" s="103"/>
      <c r="BP93" s="103"/>
      <c r="BQ93" s="103"/>
      <c r="BR93" s="103"/>
      <c r="BS93" s="103"/>
      <c r="BT93" s="103"/>
      <c r="BU93" s="103"/>
      <c r="BV93" s="103"/>
      <c r="BW93" s="103"/>
      <c r="BX93" s="103"/>
      <c r="BY93" s="103"/>
      <c r="BZ93" s="103"/>
      <c r="CA93" s="103"/>
      <c r="CB93" s="103"/>
      <c r="CC93" s="103"/>
      <c r="CD93" s="103"/>
      <c r="CE93" s="103"/>
      <c r="CF93" s="103"/>
      <c r="CG93" s="103"/>
      <c r="CH93" s="103"/>
      <c r="CI93" s="103"/>
      <c r="CJ93" s="103"/>
      <c r="CK93" s="103"/>
      <c r="CL93" s="103"/>
      <c r="CM93" s="103"/>
      <c r="CN93" s="103"/>
      <c r="CO93" s="103"/>
      <c r="CP93" s="103"/>
      <c r="CQ93" s="103"/>
      <c r="CR93" s="103"/>
      <c r="CS93" s="103"/>
      <c r="CT93" s="103"/>
      <c r="CU93" s="103"/>
      <c r="CV93" s="103"/>
      <c r="CW93" s="103"/>
      <c r="CX93" s="103"/>
      <c r="CY93" s="103"/>
      <c r="CZ93" s="103"/>
      <c r="DA93" s="103"/>
      <c r="DB93" s="103"/>
      <c r="DC93" s="103"/>
      <c r="DD93" s="103"/>
      <c r="DE93" s="103"/>
      <c r="DF93" s="103"/>
      <c r="DG93" s="103"/>
      <c r="DH93" s="103"/>
      <c r="DI93" s="103"/>
      <c r="DJ93" s="103"/>
      <c r="DK93" s="103"/>
      <c r="DL93" s="103"/>
      <c r="DM93" s="103"/>
      <c r="DN93" s="103"/>
      <c r="DO93" s="103"/>
      <c r="DP93" s="103"/>
      <c r="DQ93" s="103"/>
      <c r="DR93" s="103"/>
      <c r="DS93" s="103"/>
      <c r="DT93" s="103"/>
      <c r="DU93" s="103"/>
      <c r="DV93" s="103"/>
      <c r="DW93" s="103"/>
      <c r="DX93" s="103"/>
      <c r="DY93" s="103"/>
      <c r="DZ93" s="103"/>
      <c r="EA93" s="103"/>
      <c r="EB93" s="103"/>
      <c r="EC93" s="103"/>
      <c r="ED93" s="103"/>
      <c r="EE93" s="103"/>
      <c r="EF93" s="103"/>
      <c r="EG93" s="103"/>
      <c r="EH93" s="103"/>
      <c r="EI93" s="103"/>
      <c r="EJ93" s="103"/>
      <c r="EK93" s="103"/>
      <c r="EL93" s="103"/>
      <c r="EM93" s="103"/>
      <c r="EN93" s="103"/>
      <c r="EO93" s="103"/>
      <c r="EP93" s="103"/>
      <c r="EQ93" s="103"/>
      <c r="ER93" s="103"/>
      <c r="ES93" s="103"/>
      <c r="ET93" s="103"/>
      <c r="EU93" s="103"/>
      <c r="EV93" s="103"/>
      <c r="EW93" s="103"/>
      <c r="EX93" s="103"/>
      <c r="EY93" s="103"/>
      <c r="EZ93" s="103"/>
      <c r="FA93" s="103"/>
      <c r="FB93" s="103"/>
      <c r="FC93" s="103"/>
      <c r="FD93" s="103"/>
      <c r="FE93" s="103"/>
      <c r="FF93" s="103"/>
      <c r="FG93" s="103"/>
      <c r="FH93" s="103"/>
      <c r="FI93" s="103"/>
      <c r="FJ93" s="103"/>
      <c r="FK93" s="103"/>
      <c r="FL93" s="103"/>
      <c r="FM93" s="103"/>
      <c r="FN93" s="103"/>
      <c r="FO93" s="103"/>
      <c r="FP93" s="103"/>
      <c r="FQ93" s="103"/>
      <c r="FR93" s="103"/>
      <c r="FS93" s="103"/>
      <c r="FT93" s="103"/>
      <c r="FU93" s="103"/>
      <c r="FV93" s="103"/>
      <c r="FW93" s="103"/>
      <c r="FX93" s="103"/>
      <c r="FY93" s="103"/>
      <c r="FZ93" s="103"/>
      <c r="GA93" s="103"/>
      <c r="GB93" s="103"/>
      <c r="GC93" s="103"/>
      <c r="GD93" s="103"/>
      <c r="GE93" s="103"/>
      <c r="GF93" s="103"/>
      <c r="GG93" s="103"/>
      <c r="GH93" s="103"/>
      <c r="GI93" s="103"/>
      <c r="GJ93" s="103"/>
      <c r="GK93" s="103"/>
      <c r="GL93" s="103"/>
      <c r="GM93" s="103"/>
      <c r="GN93" s="103"/>
      <c r="GO93" s="103"/>
      <c r="GP93" s="103"/>
      <c r="GQ93" s="103"/>
      <c r="GR93" s="103"/>
      <c r="GS93" s="103"/>
      <c r="GT93" s="103"/>
      <c r="GU93" s="103"/>
      <c r="GV93" s="103"/>
      <c r="GW93" s="103"/>
      <c r="GX93" s="103"/>
      <c r="GY93" s="103"/>
      <c r="GZ93" s="103"/>
      <c r="HA93" s="103"/>
      <c r="HB93" s="103"/>
      <c r="HC93" s="103"/>
      <c r="HD93" s="103"/>
      <c r="HE93" s="103"/>
      <c r="HF93" s="103"/>
      <c r="HG93" s="103"/>
      <c r="HH93" s="103"/>
      <c r="HI93" s="103"/>
      <c r="HJ93" s="103"/>
      <c r="HK93" s="103"/>
      <c r="HL93" s="103"/>
      <c r="HM93" s="103"/>
      <c r="HN93" s="103"/>
      <c r="HO93" s="103"/>
      <c r="HP93" s="103"/>
      <c r="HQ93" s="103"/>
      <c r="HR93" s="103"/>
      <c r="HS93" s="103"/>
      <c r="HT93" s="103"/>
      <c r="HU93" s="103"/>
      <c r="HV93" s="103"/>
      <c r="HW93" s="103"/>
      <c r="HX93" s="103"/>
      <c r="HY93" s="103"/>
      <c r="HZ93" s="103"/>
      <c r="IA93" s="103"/>
      <c r="IB93" s="103"/>
      <c r="IC93" s="103"/>
      <c r="ID93" s="103"/>
      <c r="IE93" s="103"/>
      <c r="IF93" s="103"/>
    </row>
    <row r="94" customFormat="false" ht="13.15" hidden="false" customHeight="true" outlineLevel="0" collapsed="false">
      <c r="A94" s="155"/>
      <c r="B94" s="12" t="n">
        <v>4</v>
      </c>
      <c r="C94" s="13" t="n">
        <v>5132.9</v>
      </c>
      <c r="D94" s="13" t="n">
        <v>24945</v>
      </c>
      <c r="E94" s="13" t="n">
        <v>37547.97</v>
      </c>
      <c r="F94" s="13" t="n">
        <v>5622</v>
      </c>
      <c r="G94" s="13" t="n">
        <v>5628</v>
      </c>
      <c r="H94" s="13" t="n">
        <v>36760.1</v>
      </c>
      <c r="I94" s="93" t="n">
        <v>28489.9</v>
      </c>
      <c r="J94" s="13" t="n">
        <v>67390</v>
      </c>
      <c r="K94" s="13" t="n">
        <v>9033</v>
      </c>
      <c r="L94" s="13" t="n">
        <v>9060</v>
      </c>
      <c r="M94" s="15" t="n">
        <v>229608.87</v>
      </c>
      <c r="N94" s="175"/>
      <c r="O94" s="175"/>
      <c r="P94" s="103"/>
      <c r="Q94" s="103"/>
      <c r="R94" s="103"/>
      <c r="S94" s="103"/>
      <c r="T94" s="103"/>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c r="BA94" s="103"/>
      <c r="BB94" s="103"/>
      <c r="BC94" s="103"/>
      <c r="BD94" s="103"/>
      <c r="BE94" s="103"/>
      <c r="BF94" s="103"/>
      <c r="BG94" s="103"/>
      <c r="BH94" s="103"/>
      <c r="BI94" s="103"/>
      <c r="BJ94" s="103"/>
      <c r="BK94" s="103"/>
      <c r="BL94" s="103"/>
      <c r="BM94" s="103"/>
      <c r="BN94" s="103"/>
      <c r="BO94" s="103"/>
      <c r="BP94" s="103"/>
      <c r="BQ94" s="103"/>
      <c r="BR94" s="103"/>
      <c r="BS94" s="103"/>
      <c r="BT94" s="103"/>
      <c r="BU94" s="103"/>
      <c r="BV94" s="103"/>
      <c r="BW94" s="103"/>
      <c r="BX94" s="103"/>
      <c r="BY94" s="103"/>
      <c r="BZ94" s="103"/>
      <c r="CA94" s="103"/>
      <c r="CB94" s="103"/>
      <c r="CC94" s="103"/>
      <c r="CD94" s="103"/>
      <c r="CE94" s="103"/>
      <c r="CF94" s="103"/>
      <c r="CG94" s="103"/>
      <c r="CH94" s="103"/>
      <c r="CI94" s="103"/>
      <c r="CJ94" s="103"/>
      <c r="CK94" s="103"/>
      <c r="CL94" s="103"/>
      <c r="CM94" s="103"/>
      <c r="CN94" s="103"/>
      <c r="CO94" s="103"/>
      <c r="CP94" s="103"/>
      <c r="CQ94" s="103"/>
      <c r="CR94" s="103"/>
      <c r="CS94" s="103"/>
      <c r="CT94" s="103"/>
      <c r="CU94" s="103"/>
      <c r="CV94" s="103"/>
      <c r="CW94" s="103"/>
      <c r="CX94" s="103"/>
      <c r="CY94" s="103"/>
      <c r="CZ94" s="103"/>
      <c r="DA94" s="103"/>
      <c r="DB94" s="103"/>
      <c r="DC94" s="103"/>
      <c r="DD94" s="103"/>
      <c r="DE94" s="103"/>
      <c r="DF94" s="103"/>
      <c r="DG94" s="103"/>
      <c r="DH94" s="103"/>
      <c r="DI94" s="103"/>
      <c r="DJ94" s="103"/>
      <c r="DK94" s="103"/>
      <c r="DL94" s="103"/>
      <c r="DM94" s="103"/>
      <c r="DN94" s="103"/>
      <c r="DO94" s="103"/>
      <c r="DP94" s="103"/>
      <c r="DQ94" s="103"/>
      <c r="DR94" s="103"/>
      <c r="DS94" s="103"/>
      <c r="DT94" s="103"/>
      <c r="DU94" s="103"/>
      <c r="DV94" s="103"/>
      <c r="DW94" s="103"/>
      <c r="DX94" s="103"/>
      <c r="DY94" s="103"/>
      <c r="DZ94" s="103"/>
      <c r="EA94" s="103"/>
      <c r="EB94" s="103"/>
      <c r="EC94" s="103"/>
      <c r="ED94" s="103"/>
      <c r="EE94" s="103"/>
      <c r="EF94" s="103"/>
      <c r="EG94" s="103"/>
      <c r="EH94" s="103"/>
      <c r="EI94" s="103"/>
      <c r="EJ94" s="103"/>
      <c r="EK94" s="103"/>
      <c r="EL94" s="103"/>
      <c r="EM94" s="103"/>
      <c r="EN94" s="103"/>
      <c r="EO94" s="103"/>
      <c r="EP94" s="103"/>
      <c r="EQ94" s="103"/>
      <c r="ER94" s="103"/>
      <c r="ES94" s="103"/>
      <c r="ET94" s="103"/>
      <c r="EU94" s="103"/>
      <c r="EV94" s="103"/>
      <c r="EW94" s="103"/>
      <c r="EX94" s="103"/>
      <c r="EY94" s="103"/>
      <c r="EZ94" s="103"/>
      <c r="FA94" s="103"/>
      <c r="FB94" s="103"/>
      <c r="FC94" s="103"/>
      <c r="FD94" s="103"/>
      <c r="FE94" s="103"/>
      <c r="FF94" s="103"/>
      <c r="FG94" s="103"/>
      <c r="FH94" s="103"/>
      <c r="FI94" s="103"/>
      <c r="FJ94" s="103"/>
      <c r="FK94" s="103"/>
      <c r="FL94" s="103"/>
      <c r="FM94" s="103"/>
      <c r="FN94" s="103"/>
      <c r="FO94" s="103"/>
      <c r="FP94" s="103"/>
      <c r="FQ94" s="103"/>
      <c r="FR94" s="103"/>
      <c r="FS94" s="103"/>
      <c r="FT94" s="103"/>
      <c r="FU94" s="103"/>
      <c r="FV94" s="103"/>
      <c r="FW94" s="103"/>
      <c r="FX94" s="103"/>
      <c r="FY94" s="103"/>
      <c r="FZ94" s="103"/>
      <c r="GA94" s="103"/>
      <c r="GB94" s="103"/>
      <c r="GC94" s="103"/>
      <c r="GD94" s="103"/>
      <c r="GE94" s="103"/>
      <c r="GF94" s="103"/>
      <c r="GG94" s="103"/>
      <c r="GH94" s="103"/>
      <c r="GI94" s="103"/>
      <c r="GJ94" s="103"/>
      <c r="GK94" s="103"/>
      <c r="GL94" s="103"/>
      <c r="GM94" s="103"/>
      <c r="GN94" s="103"/>
      <c r="GO94" s="103"/>
      <c r="GP94" s="103"/>
      <c r="GQ94" s="103"/>
      <c r="GR94" s="103"/>
      <c r="GS94" s="103"/>
      <c r="GT94" s="103"/>
      <c r="GU94" s="103"/>
      <c r="GV94" s="103"/>
      <c r="GW94" s="103"/>
      <c r="GX94" s="103"/>
      <c r="GY94" s="103"/>
      <c r="GZ94" s="103"/>
      <c r="HA94" s="103"/>
      <c r="HB94" s="103"/>
      <c r="HC94" s="103"/>
      <c r="HD94" s="103"/>
      <c r="HE94" s="103"/>
      <c r="HF94" s="103"/>
      <c r="HG94" s="103"/>
      <c r="HH94" s="103"/>
      <c r="HI94" s="103"/>
      <c r="HJ94" s="103"/>
      <c r="HK94" s="103"/>
      <c r="HL94" s="103"/>
      <c r="HM94" s="103"/>
      <c r="HN94" s="103"/>
      <c r="HO94" s="103"/>
      <c r="HP94" s="103"/>
      <c r="HQ94" s="103"/>
      <c r="HR94" s="103"/>
      <c r="HS94" s="103"/>
      <c r="HT94" s="103"/>
      <c r="HU94" s="103"/>
      <c r="HV94" s="103"/>
      <c r="HW94" s="103"/>
      <c r="HX94" s="103"/>
      <c r="HY94" s="103"/>
      <c r="HZ94" s="103"/>
      <c r="IA94" s="103"/>
      <c r="IB94" s="103"/>
      <c r="IC94" s="103"/>
      <c r="ID94" s="103"/>
      <c r="IE94" s="103"/>
      <c r="IF94" s="103"/>
    </row>
    <row r="95" customFormat="false" ht="13.15" hidden="false" customHeight="true" outlineLevel="0" collapsed="false">
      <c r="A95" s="155"/>
      <c r="B95" s="18"/>
      <c r="C95" s="13"/>
      <c r="D95" s="13"/>
      <c r="E95" s="13"/>
      <c r="F95" s="13"/>
      <c r="G95" s="13"/>
      <c r="H95" s="13"/>
      <c r="I95" s="93"/>
      <c r="J95" s="13"/>
      <c r="K95" s="13"/>
      <c r="L95" s="13"/>
      <c r="M95" s="15"/>
      <c r="N95" s="175"/>
      <c r="O95" s="175"/>
      <c r="P95" s="103"/>
      <c r="Q95" s="103"/>
      <c r="R95" s="103"/>
      <c r="S95" s="103"/>
      <c r="T95" s="103"/>
      <c r="U95" s="103"/>
      <c r="V95" s="103"/>
      <c r="W95" s="103"/>
      <c r="X95" s="103"/>
      <c r="Y95" s="103"/>
      <c r="Z95" s="103"/>
      <c r="AA95" s="103"/>
      <c r="AB95" s="103"/>
      <c r="AC95" s="103"/>
      <c r="AD95" s="103"/>
      <c r="AE95" s="103"/>
      <c r="AF95" s="103"/>
      <c r="AG95" s="103"/>
      <c r="AH95" s="103"/>
      <c r="AI95" s="103"/>
      <c r="AJ95" s="103"/>
      <c r="AK95" s="103"/>
      <c r="AL95" s="103"/>
      <c r="AM95" s="103"/>
      <c r="AN95" s="103"/>
      <c r="AO95" s="103"/>
      <c r="AP95" s="103"/>
      <c r="AQ95" s="103"/>
      <c r="AR95" s="103"/>
      <c r="AS95" s="103"/>
      <c r="AT95" s="103"/>
      <c r="AU95" s="103"/>
      <c r="AV95" s="103"/>
      <c r="AW95" s="103"/>
      <c r="AX95" s="103"/>
      <c r="AY95" s="103"/>
      <c r="AZ95" s="103"/>
      <c r="BA95" s="103"/>
      <c r="BB95" s="103"/>
      <c r="BC95" s="103"/>
      <c r="BD95" s="103"/>
      <c r="BE95" s="103"/>
      <c r="BF95" s="103"/>
      <c r="BG95" s="103"/>
      <c r="BH95" s="103"/>
      <c r="BI95" s="103"/>
      <c r="BJ95" s="103"/>
      <c r="BK95" s="103"/>
      <c r="BL95" s="103"/>
      <c r="BM95" s="103"/>
      <c r="BN95" s="103"/>
      <c r="BO95" s="103"/>
      <c r="BP95" s="103"/>
      <c r="BQ95" s="103"/>
      <c r="BR95" s="103"/>
      <c r="BS95" s="103"/>
      <c r="BT95" s="103"/>
      <c r="BU95" s="103"/>
      <c r="BV95" s="103"/>
      <c r="BW95" s="103"/>
      <c r="BX95" s="103"/>
      <c r="BY95" s="103"/>
      <c r="BZ95" s="103"/>
      <c r="CA95" s="103"/>
      <c r="CB95" s="103"/>
      <c r="CC95" s="103"/>
      <c r="CD95" s="103"/>
      <c r="CE95" s="103"/>
      <c r="CF95" s="103"/>
      <c r="CG95" s="103"/>
      <c r="CH95" s="103"/>
      <c r="CI95" s="103"/>
      <c r="CJ95" s="103"/>
      <c r="CK95" s="103"/>
      <c r="CL95" s="103"/>
      <c r="CM95" s="103"/>
      <c r="CN95" s="103"/>
      <c r="CO95" s="103"/>
      <c r="CP95" s="103"/>
      <c r="CQ95" s="103"/>
      <c r="CR95" s="103"/>
      <c r="CS95" s="103"/>
      <c r="CT95" s="103"/>
      <c r="CU95" s="103"/>
      <c r="CV95" s="103"/>
      <c r="CW95" s="103"/>
      <c r="CX95" s="103"/>
      <c r="CY95" s="103"/>
      <c r="CZ95" s="103"/>
      <c r="DA95" s="103"/>
      <c r="DB95" s="103"/>
      <c r="DC95" s="103"/>
      <c r="DD95" s="103"/>
      <c r="DE95" s="103"/>
      <c r="DF95" s="103"/>
      <c r="DG95" s="103"/>
      <c r="DH95" s="103"/>
      <c r="DI95" s="103"/>
      <c r="DJ95" s="103"/>
      <c r="DK95" s="103"/>
      <c r="DL95" s="103"/>
      <c r="DM95" s="103"/>
      <c r="DN95" s="103"/>
      <c r="DO95" s="103"/>
      <c r="DP95" s="103"/>
      <c r="DQ95" s="103"/>
      <c r="DR95" s="103"/>
      <c r="DS95" s="103"/>
      <c r="DT95" s="103"/>
      <c r="DU95" s="103"/>
      <c r="DV95" s="103"/>
      <c r="DW95" s="103"/>
      <c r="DX95" s="103"/>
      <c r="DY95" s="103"/>
      <c r="DZ95" s="103"/>
      <c r="EA95" s="103"/>
      <c r="EB95" s="103"/>
      <c r="EC95" s="103"/>
      <c r="ED95" s="103"/>
      <c r="EE95" s="103"/>
      <c r="EF95" s="103"/>
      <c r="EG95" s="103"/>
      <c r="EH95" s="103"/>
      <c r="EI95" s="103"/>
      <c r="EJ95" s="103"/>
      <c r="EK95" s="103"/>
      <c r="EL95" s="103"/>
      <c r="EM95" s="103"/>
      <c r="EN95" s="103"/>
      <c r="EO95" s="103"/>
      <c r="EP95" s="103"/>
      <c r="EQ95" s="103"/>
      <c r="ER95" s="103"/>
      <c r="ES95" s="103"/>
      <c r="ET95" s="103"/>
      <c r="EU95" s="103"/>
      <c r="EV95" s="103"/>
      <c r="EW95" s="103"/>
      <c r="EX95" s="103"/>
      <c r="EY95" s="103"/>
      <c r="EZ95" s="103"/>
      <c r="FA95" s="103"/>
      <c r="FB95" s="103"/>
      <c r="FC95" s="103"/>
      <c r="FD95" s="103"/>
      <c r="FE95" s="103"/>
      <c r="FF95" s="103"/>
      <c r="FG95" s="103"/>
      <c r="FH95" s="103"/>
      <c r="FI95" s="103"/>
      <c r="FJ95" s="103"/>
      <c r="FK95" s="103"/>
      <c r="FL95" s="103"/>
      <c r="FM95" s="103"/>
      <c r="FN95" s="103"/>
      <c r="FO95" s="103"/>
      <c r="FP95" s="103"/>
      <c r="FQ95" s="103"/>
      <c r="FR95" s="103"/>
      <c r="FS95" s="103"/>
      <c r="FT95" s="103"/>
      <c r="FU95" s="103"/>
      <c r="FV95" s="103"/>
      <c r="FW95" s="103"/>
      <c r="FX95" s="103"/>
      <c r="FY95" s="103"/>
      <c r="FZ95" s="103"/>
      <c r="GA95" s="103"/>
      <c r="GB95" s="103"/>
      <c r="GC95" s="103"/>
      <c r="GD95" s="103"/>
      <c r="GE95" s="103"/>
      <c r="GF95" s="103"/>
      <c r="GG95" s="103"/>
      <c r="GH95" s="103"/>
      <c r="GI95" s="103"/>
      <c r="GJ95" s="103"/>
      <c r="GK95" s="103"/>
      <c r="GL95" s="103"/>
      <c r="GM95" s="103"/>
      <c r="GN95" s="103"/>
      <c r="GO95" s="103"/>
      <c r="GP95" s="103"/>
      <c r="GQ95" s="103"/>
      <c r="GR95" s="103"/>
      <c r="GS95" s="103"/>
      <c r="GT95" s="103"/>
      <c r="GU95" s="103"/>
      <c r="GV95" s="103"/>
      <c r="GW95" s="103"/>
      <c r="GX95" s="103"/>
      <c r="GY95" s="103"/>
      <c r="GZ95" s="103"/>
      <c r="HA95" s="103"/>
      <c r="HB95" s="103"/>
      <c r="HC95" s="103"/>
      <c r="HD95" s="103"/>
      <c r="HE95" s="103"/>
      <c r="HF95" s="103"/>
      <c r="HG95" s="103"/>
      <c r="HH95" s="103"/>
      <c r="HI95" s="103"/>
      <c r="HJ95" s="103"/>
      <c r="HK95" s="103"/>
      <c r="HL95" s="103"/>
      <c r="HM95" s="103"/>
      <c r="HN95" s="103"/>
      <c r="HO95" s="103"/>
      <c r="HP95" s="103"/>
      <c r="HQ95" s="103"/>
      <c r="HR95" s="103"/>
      <c r="HS95" s="103"/>
      <c r="HT95" s="103"/>
      <c r="HU95" s="103"/>
      <c r="HV95" s="103"/>
      <c r="HW95" s="103"/>
      <c r="HX95" s="103"/>
      <c r="HY95" s="103"/>
      <c r="HZ95" s="103"/>
      <c r="IA95" s="103"/>
      <c r="IB95" s="103"/>
      <c r="IC95" s="103"/>
      <c r="ID95" s="103"/>
      <c r="IE95" s="103"/>
      <c r="IF95" s="103"/>
    </row>
    <row r="96" customFormat="false" ht="13.15" hidden="false" customHeight="true" outlineLevel="0" collapsed="false">
      <c r="A96" s="154" t="n">
        <v>2008</v>
      </c>
      <c r="B96" s="12" t="n">
        <v>1</v>
      </c>
      <c r="C96" s="13" t="n">
        <v>7952.27</v>
      </c>
      <c r="D96" s="13" t="n">
        <v>27099.09</v>
      </c>
      <c r="E96" s="13" t="n">
        <v>41516.2</v>
      </c>
      <c r="F96" s="13" t="n">
        <v>6382</v>
      </c>
      <c r="G96" s="13" t="n">
        <v>9588</v>
      </c>
      <c r="H96" s="13" t="n">
        <v>35485.9</v>
      </c>
      <c r="I96" s="93" t="n">
        <v>28906.1</v>
      </c>
      <c r="J96" s="13" t="n">
        <v>69864</v>
      </c>
      <c r="K96" s="13" t="n">
        <v>9283</v>
      </c>
      <c r="L96" s="13" t="n">
        <v>9419.95</v>
      </c>
      <c r="M96" s="15" t="n">
        <v>245496.51</v>
      </c>
      <c r="N96" s="175"/>
      <c r="O96" s="175"/>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c r="AS96" s="103"/>
      <c r="AT96" s="103"/>
      <c r="AU96" s="103"/>
      <c r="AV96" s="103"/>
      <c r="AW96" s="103"/>
      <c r="AX96" s="103"/>
      <c r="AY96" s="103"/>
      <c r="AZ96" s="103"/>
      <c r="BA96" s="103"/>
      <c r="BB96" s="103"/>
      <c r="BC96" s="103"/>
      <c r="BD96" s="103"/>
      <c r="BE96" s="103"/>
      <c r="BF96" s="103"/>
      <c r="BG96" s="103"/>
      <c r="BH96" s="103"/>
      <c r="BI96" s="103"/>
      <c r="BJ96" s="103"/>
      <c r="BK96" s="103"/>
      <c r="BL96" s="103"/>
      <c r="BM96" s="103"/>
      <c r="BN96" s="103"/>
      <c r="BO96" s="103"/>
      <c r="BP96" s="103"/>
      <c r="BQ96" s="103"/>
      <c r="BR96" s="103"/>
      <c r="BS96" s="103"/>
      <c r="BT96" s="103"/>
      <c r="BU96" s="103"/>
      <c r="BV96" s="103"/>
      <c r="BW96" s="103"/>
      <c r="BX96" s="103"/>
      <c r="BY96" s="103"/>
      <c r="BZ96" s="103"/>
      <c r="CA96" s="103"/>
      <c r="CB96" s="103"/>
      <c r="CC96" s="103"/>
      <c r="CD96" s="103"/>
      <c r="CE96" s="103"/>
      <c r="CF96" s="103"/>
      <c r="CG96" s="103"/>
      <c r="CH96" s="103"/>
      <c r="CI96" s="103"/>
      <c r="CJ96" s="103"/>
      <c r="CK96" s="103"/>
      <c r="CL96" s="103"/>
      <c r="CM96" s="103"/>
      <c r="CN96" s="103"/>
      <c r="CO96" s="103"/>
      <c r="CP96" s="103"/>
      <c r="CQ96" s="103"/>
      <c r="CR96" s="103"/>
      <c r="CS96" s="103"/>
      <c r="CT96" s="103"/>
      <c r="CU96" s="103"/>
      <c r="CV96" s="103"/>
      <c r="CW96" s="103"/>
      <c r="CX96" s="103"/>
      <c r="CY96" s="103"/>
      <c r="CZ96" s="103"/>
      <c r="DA96" s="103"/>
      <c r="DB96" s="103"/>
      <c r="DC96" s="103"/>
      <c r="DD96" s="103"/>
      <c r="DE96" s="103"/>
      <c r="DF96" s="103"/>
      <c r="DG96" s="103"/>
      <c r="DH96" s="103"/>
      <c r="DI96" s="103"/>
      <c r="DJ96" s="103"/>
      <c r="DK96" s="103"/>
      <c r="DL96" s="103"/>
      <c r="DM96" s="103"/>
      <c r="DN96" s="103"/>
      <c r="DO96" s="103"/>
      <c r="DP96" s="103"/>
      <c r="DQ96" s="103"/>
      <c r="DR96" s="103"/>
      <c r="DS96" s="103"/>
      <c r="DT96" s="103"/>
      <c r="DU96" s="103"/>
      <c r="DV96" s="103"/>
      <c r="DW96" s="103"/>
      <c r="DX96" s="103"/>
      <c r="DY96" s="103"/>
      <c r="DZ96" s="103"/>
      <c r="EA96" s="103"/>
      <c r="EB96" s="103"/>
      <c r="EC96" s="103"/>
      <c r="ED96" s="103"/>
      <c r="EE96" s="103"/>
      <c r="EF96" s="103"/>
      <c r="EG96" s="103"/>
      <c r="EH96" s="103"/>
      <c r="EI96" s="103"/>
      <c r="EJ96" s="103"/>
      <c r="EK96" s="103"/>
      <c r="EL96" s="103"/>
      <c r="EM96" s="103"/>
      <c r="EN96" s="103"/>
      <c r="EO96" s="103"/>
      <c r="EP96" s="103"/>
      <c r="EQ96" s="103"/>
      <c r="ER96" s="103"/>
      <c r="ES96" s="103"/>
      <c r="ET96" s="103"/>
      <c r="EU96" s="103"/>
      <c r="EV96" s="103"/>
      <c r="EW96" s="103"/>
      <c r="EX96" s="103"/>
      <c r="EY96" s="103"/>
      <c r="EZ96" s="103"/>
      <c r="FA96" s="103"/>
      <c r="FB96" s="103"/>
      <c r="FC96" s="103"/>
      <c r="FD96" s="103"/>
      <c r="FE96" s="103"/>
      <c r="FF96" s="103"/>
      <c r="FG96" s="103"/>
      <c r="FH96" s="103"/>
      <c r="FI96" s="103"/>
      <c r="FJ96" s="103"/>
      <c r="FK96" s="103"/>
      <c r="FL96" s="103"/>
      <c r="FM96" s="103"/>
      <c r="FN96" s="103"/>
      <c r="FO96" s="103"/>
      <c r="FP96" s="103"/>
      <c r="FQ96" s="103"/>
      <c r="FR96" s="103"/>
      <c r="FS96" s="103"/>
      <c r="FT96" s="103"/>
      <c r="FU96" s="103"/>
      <c r="FV96" s="103"/>
      <c r="FW96" s="103"/>
      <c r="FX96" s="103"/>
      <c r="FY96" s="103"/>
      <c r="FZ96" s="103"/>
      <c r="GA96" s="103"/>
      <c r="GB96" s="103"/>
      <c r="GC96" s="103"/>
      <c r="GD96" s="103"/>
      <c r="GE96" s="103"/>
      <c r="GF96" s="103"/>
      <c r="GG96" s="103"/>
      <c r="GH96" s="103"/>
      <c r="GI96" s="103"/>
      <c r="GJ96" s="103"/>
      <c r="GK96" s="103"/>
      <c r="GL96" s="103"/>
      <c r="GM96" s="103"/>
      <c r="GN96" s="103"/>
      <c r="GO96" s="103"/>
      <c r="GP96" s="103"/>
      <c r="GQ96" s="103"/>
      <c r="GR96" s="103"/>
      <c r="GS96" s="103"/>
      <c r="GT96" s="103"/>
      <c r="GU96" s="103"/>
      <c r="GV96" s="103"/>
      <c r="GW96" s="103"/>
      <c r="GX96" s="103"/>
      <c r="GY96" s="103"/>
      <c r="GZ96" s="103"/>
      <c r="HA96" s="103"/>
      <c r="HB96" s="103"/>
      <c r="HC96" s="103"/>
      <c r="HD96" s="103"/>
      <c r="HE96" s="103"/>
      <c r="HF96" s="103"/>
      <c r="HG96" s="103"/>
      <c r="HH96" s="103"/>
      <c r="HI96" s="103"/>
      <c r="HJ96" s="103"/>
      <c r="HK96" s="103"/>
      <c r="HL96" s="103"/>
      <c r="HM96" s="103"/>
      <c r="HN96" s="103"/>
      <c r="HO96" s="103"/>
      <c r="HP96" s="103"/>
      <c r="HQ96" s="103"/>
      <c r="HR96" s="103"/>
      <c r="HS96" s="103"/>
      <c r="HT96" s="103"/>
      <c r="HU96" s="103"/>
      <c r="HV96" s="103"/>
      <c r="HW96" s="103"/>
      <c r="HX96" s="103"/>
      <c r="HY96" s="103"/>
      <c r="HZ96" s="103"/>
      <c r="IA96" s="103"/>
      <c r="IB96" s="103"/>
      <c r="IC96" s="103"/>
      <c r="ID96" s="103"/>
      <c r="IE96" s="103"/>
      <c r="IF96" s="103"/>
    </row>
    <row r="97" customFormat="false" ht="13.15" hidden="false" customHeight="true" outlineLevel="0" collapsed="false">
      <c r="A97" s="155"/>
      <c r="B97" s="12" t="n">
        <v>2</v>
      </c>
      <c r="C97" s="13" t="n">
        <v>18880</v>
      </c>
      <c r="D97" s="13" t="n">
        <v>35684.1</v>
      </c>
      <c r="E97" s="13" t="n">
        <v>41462.13</v>
      </c>
      <c r="F97" s="13" t="n">
        <v>7579.1</v>
      </c>
      <c r="G97" s="13" t="n">
        <v>9208</v>
      </c>
      <c r="H97" s="13" t="n">
        <v>35295.9</v>
      </c>
      <c r="I97" s="93" t="n">
        <v>31554.1</v>
      </c>
      <c r="J97" s="13" t="n">
        <v>67387</v>
      </c>
      <c r="K97" s="13" t="n">
        <v>9940</v>
      </c>
      <c r="L97" s="13" t="n">
        <v>10830</v>
      </c>
      <c r="M97" s="15" t="n">
        <v>267820.33</v>
      </c>
      <c r="N97" s="175"/>
      <c r="O97" s="175"/>
      <c r="P97" s="103"/>
      <c r="Q97" s="103"/>
      <c r="R97" s="103"/>
      <c r="S97" s="103"/>
      <c r="T97" s="103"/>
      <c r="U97" s="103"/>
      <c r="V97" s="103"/>
      <c r="W97" s="103"/>
      <c r="X97" s="103"/>
      <c r="Y97" s="103"/>
      <c r="Z97" s="103"/>
      <c r="AA97" s="103"/>
      <c r="AB97" s="103"/>
      <c r="AC97" s="103"/>
      <c r="AD97" s="103"/>
      <c r="AE97" s="103"/>
      <c r="AF97" s="103"/>
      <c r="AG97" s="103"/>
      <c r="AH97" s="103"/>
      <c r="AI97" s="103"/>
      <c r="AJ97" s="103"/>
      <c r="AK97" s="103"/>
      <c r="AL97" s="103"/>
      <c r="AM97" s="103"/>
      <c r="AN97" s="103"/>
      <c r="AO97" s="103"/>
      <c r="AP97" s="103"/>
      <c r="AQ97" s="103"/>
      <c r="AR97" s="103"/>
      <c r="AS97" s="103"/>
      <c r="AT97" s="103"/>
      <c r="AU97" s="103"/>
      <c r="AV97" s="103"/>
      <c r="AW97" s="103"/>
      <c r="AX97" s="103"/>
      <c r="AY97" s="103"/>
      <c r="AZ97" s="103"/>
      <c r="BA97" s="103"/>
      <c r="BB97" s="103"/>
      <c r="BC97" s="103"/>
      <c r="BD97" s="103"/>
      <c r="BE97" s="103"/>
      <c r="BF97" s="103"/>
      <c r="BG97" s="103"/>
      <c r="BH97" s="103"/>
      <c r="BI97" s="103"/>
      <c r="BJ97" s="103"/>
      <c r="BK97" s="103"/>
      <c r="BL97" s="103"/>
      <c r="BM97" s="103"/>
      <c r="BN97" s="103"/>
      <c r="BO97" s="103"/>
      <c r="BP97" s="103"/>
      <c r="BQ97" s="103"/>
      <c r="BR97" s="103"/>
      <c r="BS97" s="103"/>
      <c r="BT97" s="103"/>
      <c r="BU97" s="103"/>
      <c r="BV97" s="103"/>
      <c r="BW97" s="103"/>
      <c r="BX97" s="103"/>
      <c r="BY97" s="103"/>
      <c r="BZ97" s="103"/>
      <c r="CA97" s="103"/>
      <c r="CB97" s="103"/>
      <c r="CC97" s="103"/>
      <c r="CD97" s="103"/>
      <c r="CE97" s="103"/>
      <c r="CF97" s="103"/>
      <c r="CG97" s="103"/>
      <c r="CH97" s="103"/>
      <c r="CI97" s="103"/>
      <c r="CJ97" s="103"/>
      <c r="CK97" s="103"/>
      <c r="CL97" s="103"/>
      <c r="CM97" s="103"/>
      <c r="CN97" s="103"/>
      <c r="CO97" s="103"/>
      <c r="CP97" s="103"/>
      <c r="CQ97" s="103"/>
      <c r="CR97" s="103"/>
      <c r="CS97" s="103"/>
      <c r="CT97" s="103"/>
      <c r="CU97" s="103"/>
      <c r="CV97" s="103"/>
      <c r="CW97" s="103"/>
      <c r="CX97" s="103"/>
      <c r="CY97" s="103"/>
      <c r="CZ97" s="103"/>
      <c r="DA97" s="103"/>
      <c r="DB97" s="103"/>
      <c r="DC97" s="103"/>
      <c r="DD97" s="103"/>
      <c r="DE97" s="103"/>
      <c r="DF97" s="103"/>
      <c r="DG97" s="103"/>
      <c r="DH97" s="103"/>
      <c r="DI97" s="103"/>
      <c r="DJ97" s="103"/>
      <c r="DK97" s="103"/>
      <c r="DL97" s="103"/>
      <c r="DM97" s="103"/>
      <c r="DN97" s="103"/>
      <c r="DO97" s="103"/>
      <c r="DP97" s="103"/>
      <c r="DQ97" s="103"/>
      <c r="DR97" s="103"/>
      <c r="DS97" s="103"/>
      <c r="DT97" s="103"/>
      <c r="DU97" s="103"/>
      <c r="DV97" s="103"/>
      <c r="DW97" s="103"/>
      <c r="DX97" s="103"/>
      <c r="DY97" s="103"/>
      <c r="DZ97" s="103"/>
      <c r="EA97" s="103"/>
      <c r="EB97" s="103"/>
      <c r="EC97" s="103"/>
      <c r="ED97" s="103"/>
      <c r="EE97" s="103"/>
      <c r="EF97" s="103"/>
      <c r="EG97" s="103"/>
      <c r="EH97" s="103"/>
      <c r="EI97" s="103"/>
      <c r="EJ97" s="103"/>
      <c r="EK97" s="103"/>
      <c r="EL97" s="103"/>
      <c r="EM97" s="103"/>
      <c r="EN97" s="103"/>
      <c r="EO97" s="103"/>
      <c r="EP97" s="103"/>
      <c r="EQ97" s="103"/>
      <c r="ER97" s="103"/>
      <c r="ES97" s="103"/>
      <c r="ET97" s="103"/>
      <c r="EU97" s="103"/>
      <c r="EV97" s="103"/>
      <c r="EW97" s="103"/>
      <c r="EX97" s="103"/>
      <c r="EY97" s="103"/>
      <c r="EZ97" s="103"/>
      <c r="FA97" s="103"/>
      <c r="FB97" s="103"/>
      <c r="FC97" s="103"/>
      <c r="FD97" s="103"/>
      <c r="FE97" s="103"/>
      <c r="FF97" s="103"/>
      <c r="FG97" s="103"/>
      <c r="FH97" s="103"/>
      <c r="FI97" s="103"/>
      <c r="FJ97" s="103"/>
      <c r="FK97" s="103"/>
      <c r="FL97" s="103"/>
      <c r="FM97" s="103"/>
      <c r="FN97" s="103"/>
      <c r="FO97" s="103"/>
      <c r="FP97" s="103"/>
      <c r="FQ97" s="103"/>
      <c r="FR97" s="103"/>
      <c r="FS97" s="103"/>
      <c r="FT97" s="103"/>
      <c r="FU97" s="103"/>
      <c r="FV97" s="103"/>
      <c r="FW97" s="103"/>
      <c r="FX97" s="103"/>
      <c r="FY97" s="103"/>
      <c r="FZ97" s="103"/>
      <c r="GA97" s="103"/>
      <c r="GB97" s="103"/>
      <c r="GC97" s="103"/>
      <c r="GD97" s="103"/>
      <c r="GE97" s="103"/>
      <c r="GF97" s="103"/>
      <c r="GG97" s="103"/>
      <c r="GH97" s="103"/>
      <c r="GI97" s="103"/>
      <c r="GJ97" s="103"/>
      <c r="GK97" s="103"/>
      <c r="GL97" s="103"/>
      <c r="GM97" s="103"/>
      <c r="GN97" s="103"/>
      <c r="GO97" s="103"/>
      <c r="GP97" s="103"/>
      <c r="GQ97" s="103"/>
      <c r="GR97" s="103"/>
      <c r="GS97" s="103"/>
      <c r="GT97" s="103"/>
      <c r="GU97" s="103"/>
      <c r="GV97" s="103"/>
      <c r="GW97" s="103"/>
      <c r="GX97" s="103"/>
      <c r="GY97" s="103"/>
      <c r="GZ97" s="103"/>
      <c r="HA97" s="103"/>
      <c r="HB97" s="103"/>
      <c r="HC97" s="103"/>
      <c r="HD97" s="103"/>
      <c r="HE97" s="103"/>
      <c r="HF97" s="103"/>
      <c r="HG97" s="103"/>
      <c r="HH97" s="103"/>
      <c r="HI97" s="103"/>
      <c r="HJ97" s="103"/>
      <c r="HK97" s="103"/>
      <c r="HL97" s="103"/>
      <c r="HM97" s="103"/>
      <c r="HN97" s="103"/>
      <c r="HO97" s="103"/>
      <c r="HP97" s="103"/>
      <c r="HQ97" s="103"/>
      <c r="HR97" s="103"/>
      <c r="HS97" s="103"/>
      <c r="HT97" s="103"/>
      <c r="HU97" s="103"/>
      <c r="HV97" s="103"/>
      <c r="HW97" s="103"/>
      <c r="HX97" s="103"/>
      <c r="HY97" s="103"/>
      <c r="HZ97" s="103"/>
      <c r="IA97" s="103"/>
      <c r="IB97" s="103"/>
      <c r="IC97" s="103"/>
      <c r="ID97" s="103"/>
      <c r="IE97" s="103"/>
      <c r="IF97" s="103"/>
    </row>
    <row r="98" customFormat="false" ht="13.15" hidden="false" customHeight="true" outlineLevel="0" collapsed="false">
      <c r="A98" s="155"/>
      <c r="B98" s="12" t="n">
        <v>3</v>
      </c>
      <c r="C98" s="13" t="n">
        <v>14988</v>
      </c>
      <c r="D98" s="13" t="n">
        <v>37747</v>
      </c>
      <c r="E98" s="13" t="n">
        <v>45748.1</v>
      </c>
      <c r="F98" s="13" t="n">
        <v>8559</v>
      </c>
      <c r="G98" s="13" t="n">
        <v>10795</v>
      </c>
      <c r="H98" s="13" t="n">
        <v>37113.9</v>
      </c>
      <c r="I98" s="93" t="n">
        <v>31509.1</v>
      </c>
      <c r="J98" s="13" t="n">
        <v>67773</v>
      </c>
      <c r="K98" s="13" t="n">
        <v>10611</v>
      </c>
      <c r="L98" s="13" t="n">
        <v>11037.9</v>
      </c>
      <c r="M98" s="15" t="n">
        <v>275882</v>
      </c>
      <c r="N98" s="175"/>
      <c r="O98" s="175"/>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3"/>
      <c r="AN98" s="103"/>
      <c r="AO98" s="103"/>
      <c r="AP98" s="103"/>
      <c r="AQ98" s="103"/>
      <c r="AR98" s="103"/>
      <c r="AS98" s="103"/>
      <c r="AT98" s="103"/>
      <c r="AU98" s="103"/>
      <c r="AV98" s="103"/>
      <c r="AW98" s="103"/>
      <c r="AX98" s="103"/>
      <c r="AY98" s="103"/>
      <c r="AZ98" s="103"/>
      <c r="BA98" s="103"/>
      <c r="BB98" s="103"/>
      <c r="BC98" s="103"/>
      <c r="BD98" s="103"/>
      <c r="BE98" s="103"/>
      <c r="BF98" s="103"/>
      <c r="BG98" s="103"/>
      <c r="BH98" s="103"/>
      <c r="BI98" s="103"/>
      <c r="BJ98" s="103"/>
      <c r="BK98" s="103"/>
      <c r="BL98" s="103"/>
      <c r="BM98" s="103"/>
      <c r="BN98" s="103"/>
      <c r="BO98" s="103"/>
      <c r="BP98" s="103"/>
      <c r="BQ98" s="103"/>
      <c r="BR98" s="103"/>
      <c r="BS98" s="103"/>
      <c r="BT98" s="103"/>
      <c r="BU98" s="103"/>
      <c r="BV98" s="103"/>
      <c r="BW98" s="103"/>
      <c r="BX98" s="103"/>
      <c r="BY98" s="103"/>
      <c r="BZ98" s="103"/>
      <c r="CA98" s="103"/>
      <c r="CB98" s="103"/>
      <c r="CC98" s="103"/>
      <c r="CD98" s="103"/>
      <c r="CE98" s="103"/>
      <c r="CF98" s="103"/>
      <c r="CG98" s="103"/>
      <c r="CH98" s="103"/>
      <c r="CI98" s="103"/>
      <c r="CJ98" s="103"/>
      <c r="CK98" s="103"/>
      <c r="CL98" s="103"/>
      <c r="CM98" s="103"/>
      <c r="CN98" s="103"/>
      <c r="CO98" s="103"/>
      <c r="CP98" s="103"/>
      <c r="CQ98" s="103"/>
      <c r="CR98" s="103"/>
      <c r="CS98" s="103"/>
      <c r="CT98" s="103"/>
      <c r="CU98" s="103"/>
      <c r="CV98" s="103"/>
      <c r="CW98" s="103"/>
      <c r="CX98" s="103"/>
      <c r="CY98" s="103"/>
      <c r="CZ98" s="103"/>
      <c r="DA98" s="103"/>
      <c r="DB98" s="103"/>
      <c r="DC98" s="103"/>
      <c r="DD98" s="103"/>
      <c r="DE98" s="103"/>
      <c r="DF98" s="103"/>
      <c r="DG98" s="103"/>
      <c r="DH98" s="103"/>
      <c r="DI98" s="103"/>
      <c r="DJ98" s="103"/>
      <c r="DK98" s="103"/>
      <c r="DL98" s="103"/>
      <c r="DM98" s="103"/>
      <c r="DN98" s="103"/>
      <c r="DO98" s="103"/>
      <c r="DP98" s="103"/>
      <c r="DQ98" s="103"/>
      <c r="DR98" s="103"/>
      <c r="DS98" s="103"/>
      <c r="DT98" s="103"/>
      <c r="DU98" s="103"/>
      <c r="DV98" s="103"/>
      <c r="DW98" s="103"/>
      <c r="DX98" s="103"/>
      <c r="DY98" s="103"/>
      <c r="DZ98" s="103"/>
      <c r="EA98" s="103"/>
      <c r="EB98" s="103"/>
      <c r="EC98" s="103"/>
      <c r="ED98" s="103"/>
      <c r="EE98" s="103"/>
      <c r="EF98" s="103"/>
      <c r="EG98" s="103"/>
      <c r="EH98" s="103"/>
      <c r="EI98" s="103"/>
      <c r="EJ98" s="103"/>
      <c r="EK98" s="103"/>
      <c r="EL98" s="103"/>
      <c r="EM98" s="103"/>
      <c r="EN98" s="103"/>
      <c r="EO98" s="103"/>
      <c r="EP98" s="103"/>
      <c r="EQ98" s="103"/>
      <c r="ER98" s="103"/>
      <c r="ES98" s="103"/>
      <c r="ET98" s="103"/>
      <c r="EU98" s="103"/>
      <c r="EV98" s="103"/>
      <c r="EW98" s="103"/>
      <c r="EX98" s="103"/>
      <c r="EY98" s="103"/>
      <c r="EZ98" s="103"/>
      <c r="FA98" s="103"/>
      <c r="FB98" s="103"/>
      <c r="FC98" s="103"/>
      <c r="FD98" s="103"/>
      <c r="FE98" s="103"/>
      <c r="FF98" s="103"/>
      <c r="FG98" s="103"/>
      <c r="FH98" s="103"/>
      <c r="FI98" s="103"/>
      <c r="FJ98" s="103"/>
      <c r="FK98" s="103"/>
      <c r="FL98" s="103"/>
      <c r="FM98" s="103"/>
      <c r="FN98" s="103"/>
      <c r="FO98" s="103"/>
      <c r="FP98" s="103"/>
      <c r="FQ98" s="103"/>
      <c r="FR98" s="103"/>
      <c r="FS98" s="103"/>
      <c r="FT98" s="103"/>
      <c r="FU98" s="103"/>
      <c r="FV98" s="103"/>
      <c r="FW98" s="103"/>
      <c r="FX98" s="103"/>
      <c r="FY98" s="103"/>
      <c r="FZ98" s="103"/>
      <c r="GA98" s="103"/>
      <c r="GB98" s="103"/>
      <c r="GC98" s="103"/>
      <c r="GD98" s="103"/>
      <c r="GE98" s="103"/>
      <c r="GF98" s="103"/>
      <c r="GG98" s="103"/>
      <c r="GH98" s="103"/>
      <c r="GI98" s="103"/>
      <c r="GJ98" s="103"/>
      <c r="GK98" s="103"/>
      <c r="GL98" s="103"/>
      <c r="GM98" s="103"/>
      <c r="GN98" s="103"/>
      <c r="GO98" s="103"/>
      <c r="GP98" s="103"/>
      <c r="GQ98" s="103"/>
      <c r="GR98" s="103"/>
      <c r="GS98" s="103"/>
      <c r="GT98" s="103"/>
      <c r="GU98" s="103"/>
      <c r="GV98" s="103"/>
      <c r="GW98" s="103"/>
      <c r="GX98" s="103"/>
      <c r="GY98" s="103"/>
      <c r="GZ98" s="103"/>
      <c r="HA98" s="103"/>
      <c r="HB98" s="103"/>
      <c r="HC98" s="103"/>
      <c r="HD98" s="103"/>
      <c r="HE98" s="103"/>
      <c r="HF98" s="103"/>
      <c r="HG98" s="103"/>
      <c r="HH98" s="103"/>
      <c r="HI98" s="103"/>
      <c r="HJ98" s="103"/>
      <c r="HK98" s="103"/>
      <c r="HL98" s="103"/>
      <c r="HM98" s="103"/>
      <c r="HN98" s="103"/>
      <c r="HO98" s="103"/>
      <c r="HP98" s="103"/>
      <c r="HQ98" s="103"/>
      <c r="HR98" s="103"/>
      <c r="HS98" s="103"/>
      <c r="HT98" s="103"/>
      <c r="HU98" s="103"/>
      <c r="HV98" s="103"/>
      <c r="HW98" s="103"/>
      <c r="HX98" s="103"/>
      <c r="HY98" s="103"/>
      <c r="HZ98" s="103"/>
      <c r="IA98" s="103"/>
      <c r="IB98" s="103"/>
      <c r="IC98" s="103"/>
      <c r="ID98" s="103"/>
      <c r="IE98" s="103"/>
      <c r="IF98" s="103"/>
    </row>
    <row r="99" customFormat="false" ht="13.15" hidden="false" customHeight="true" outlineLevel="0" collapsed="false">
      <c r="A99" s="155"/>
      <c r="B99" s="12" t="n">
        <v>4</v>
      </c>
      <c r="C99" s="13" t="n">
        <v>4922</v>
      </c>
      <c r="D99" s="13" t="n">
        <v>31925</v>
      </c>
      <c r="E99" s="13" t="n">
        <v>38057.04</v>
      </c>
      <c r="F99" s="13" t="n">
        <v>5825.84</v>
      </c>
      <c r="G99" s="13" t="n">
        <v>8458</v>
      </c>
      <c r="H99" s="13" t="n">
        <v>41632.9</v>
      </c>
      <c r="I99" s="13" t="n">
        <v>34870.1</v>
      </c>
      <c r="J99" s="13" t="n">
        <v>69482</v>
      </c>
      <c r="K99" s="13" t="n">
        <v>10888</v>
      </c>
      <c r="L99" s="13" t="n">
        <v>9378.9</v>
      </c>
      <c r="M99" s="15" t="n">
        <v>255439.78</v>
      </c>
      <c r="N99" s="175"/>
      <c r="O99" s="175"/>
      <c r="P99" s="103"/>
      <c r="Q99" s="103"/>
      <c r="R99" s="103"/>
      <c r="S99" s="103"/>
      <c r="T99" s="103"/>
      <c r="U99" s="103"/>
      <c r="V99" s="103"/>
      <c r="W99" s="103"/>
      <c r="X99" s="103"/>
      <c r="Y99" s="103"/>
      <c r="Z99" s="103"/>
      <c r="AA99" s="103"/>
      <c r="AB99" s="103"/>
      <c r="AC99" s="103"/>
      <c r="AD99" s="103"/>
      <c r="AE99" s="103"/>
      <c r="AF99" s="103"/>
      <c r="AG99" s="103"/>
      <c r="AH99" s="103"/>
      <c r="AI99" s="103"/>
      <c r="AJ99" s="103"/>
      <c r="AK99" s="103"/>
      <c r="AL99" s="103"/>
      <c r="AM99" s="103"/>
      <c r="AN99" s="103"/>
      <c r="AO99" s="103"/>
      <c r="AP99" s="103"/>
      <c r="AQ99" s="103"/>
      <c r="AR99" s="103"/>
      <c r="AS99" s="103"/>
      <c r="AT99" s="103"/>
      <c r="AU99" s="103"/>
      <c r="AV99" s="103"/>
      <c r="AW99" s="103"/>
      <c r="AX99" s="103"/>
      <c r="AY99" s="103"/>
      <c r="AZ99" s="103"/>
      <c r="BA99" s="103"/>
      <c r="BB99" s="103"/>
      <c r="BC99" s="103"/>
      <c r="BD99" s="103"/>
      <c r="BE99" s="103"/>
      <c r="BF99" s="103"/>
      <c r="BG99" s="103"/>
      <c r="BH99" s="103"/>
      <c r="BI99" s="103"/>
      <c r="BJ99" s="103"/>
      <c r="BK99" s="103"/>
      <c r="BL99" s="103"/>
      <c r="BM99" s="103"/>
      <c r="BN99" s="103"/>
      <c r="BO99" s="103"/>
      <c r="BP99" s="103"/>
      <c r="BQ99" s="103"/>
      <c r="BR99" s="103"/>
      <c r="BS99" s="103"/>
      <c r="BT99" s="103"/>
      <c r="BU99" s="103"/>
      <c r="BV99" s="103"/>
      <c r="BW99" s="103"/>
      <c r="BX99" s="103"/>
      <c r="BY99" s="103"/>
      <c r="BZ99" s="103"/>
      <c r="CA99" s="103"/>
      <c r="CB99" s="103"/>
      <c r="CC99" s="103"/>
      <c r="CD99" s="103"/>
      <c r="CE99" s="103"/>
      <c r="CF99" s="103"/>
      <c r="CG99" s="103"/>
      <c r="CH99" s="103"/>
      <c r="CI99" s="103"/>
      <c r="CJ99" s="103"/>
      <c r="CK99" s="103"/>
      <c r="CL99" s="103"/>
      <c r="CM99" s="103"/>
      <c r="CN99" s="103"/>
      <c r="CO99" s="103"/>
      <c r="CP99" s="103"/>
      <c r="CQ99" s="103"/>
      <c r="CR99" s="103"/>
      <c r="CS99" s="103"/>
      <c r="CT99" s="103"/>
      <c r="CU99" s="103"/>
      <c r="CV99" s="103"/>
      <c r="CW99" s="103"/>
      <c r="CX99" s="103"/>
      <c r="CY99" s="103"/>
      <c r="CZ99" s="103"/>
      <c r="DA99" s="103"/>
      <c r="DB99" s="103"/>
      <c r="DC99" s="103"/>
      <c r="DD99" s="103"/>
      <c r="DE99" s="103"/>
      <c r="DF99" s="103"/>
      <c r="DG99" s="103"/>
      <c r="DH99" s="103"/>
      <c r="DI99" s="103"/>
      <c r="DJ99" s="103"/>
      <c r="DK99" s="103"/>
      <c r="DL99" s="103"/>
      <c r="DM99" s="103"/>
      <c r="DN99" s="103"/>
      <c r="DO99" s="103"/>
      <c r="DP99" s="103"/>
      <c r="DQ99" s="103"/>
      <c r="DR99" s="103"/>
      <c r="DS99" s="103"/>
      <c r="DT99" s="103"/>
      <c r="DU99" s="103"/>
      <c r="DV99" s="103"/>
      <c r="DW99" s="103"/>
      <c r="DX99" s="103"/>
      <c r="DY99" s="103"/>
      <c r="DZ99" s="103"/>
      <c r="EA99" s="103"/>
      <c r="EB99" s="103"/>
      <c r="EC99" s="103"/>
      <c r="ED99" s="103"/>
      <c r="EE99" s="103"/>
      <c r="EF99" s="103"/>
      <c r="EG99" s="103"/>
      <c r="EH99" s="103"/>
      <c r="EI99" s="103"/>
      <c r="EJ99" s="103"/>
      <c r="EK99" s="103"/>
      <c r="EL99" s="103"/>
      <c r="EM99" s="103"/>
      <c r="EN99" s="103"/>
      <c r="EO99" s="103"/>
      <c r="EP99" s="103"/>
      <c r="EQ99" s="103"/>
      <c r="ER99" s="103"/>
      <c r="ES99" s="103"/>
      <c r="ET99" s="103"/>
      <c r="EU99" s="103"/>
      <c r="EV99" s="103"/>
      <c r="EW99" s="103"/>
      <c r="EX99" s="103"/>
      <c r="EY99" s="103"/>
      <c r="EZ99" s="103"/>
      <c r="FA99" s="103"/>
      <c r="FB99" s="103"/>
      <c r="FC99" s="103"/>
      <c r="FD99" s="103"/>
      <c r="FE99" s="103"/>
      <c r="FF99" s="103"/>
      <c r="FG99" s="103"/>
      <c r="FH99" s="103"/>
      <c r="FI99" s="103"/>
      <c r="FJ99" s="103"/>
      <c r="FK99" s="103"/>
      <c r="FL99" s="103"/>
      <c r="FM99" s="103"/>
      <c r="FN99" s="103"/>
      <c r="FO99" s="103"/>
      <c r="FP99" s="103"/>
      <c r="FQ99" s="103"/>
      <c r="FR99" s="103"/>
      <c r="FS99" s="103"/>
      <c r="FT99" s="103"/>
      <c r="FU99" s="103"/>
      <c r="FV99" s="103"/>
      <c r="FW99" s="103"/>
      <c r="FX99" s="103"/>
      <c r="FY99" s="103"/>
      <c r="FZ99" s="103"/>
      <c r="GA99" s="103"/>
      <c r="GB99" s="103"/>
      <c r="GC99" s="103"/>
      <c r="GD99" s="103"/>
      <c r="GE99" s="103"/>
      <c r="GF99" s="103"/>
      <c r="GG99" s="103"/>
      <c r="GH99" s="103"/>
      <c r="GI99" s="103"/>
      <c r="GJ99" s="103"/>
      <c r="GK99" s="103"/>
      <c r="GL99" s="103"/>
      <c r="GM99" s="103"/>
      <c r="GN99" s="103"/>
      <c r="GO99" s="103"/>
      <c r="GP99" s="103"/>
      <c r="GQ99" s="103"/>
      <c r="GR99" s="103"/>
      <c r="GS99" s="103"/>
      <c r="GT99" s="103"/>
      <c r="GU99" s="103"/>
      <c r="GV99" s="103"/>
      <c r="GW99" s="103"/>
      <c r="GX99" s="103"/>
      <c r="GY99" s="103"/>
      <c r="GZ99" s="103"/>
      <c r="HA99" s="103"/>
      <c r="HB99" s="103"/>
      <c r="HC99" s="103"/>
      <c r="HD99" s="103"/>
      <c r="HE99" s="103"/>
      <c r="HF99" s="103"/>
      <c r="HG99" s="103"/>
      <c r="HH99" s="103"/>
      <c r="HI99" s="103"/>
      <c r="HJ99" s="103"/>
      <c r="HK99" s="103"/>
      <c r="HL99" s="103"/>
      <c r="HM99" s="103"/>
      <c r="HN99" s="103"/>
      <c r="HO99" s="103"/>
      <c r="HP99" s="103"/>
      <c r="HQ99" s="103"/>
      <c r="HR99" s="103"/>
      <c r="HS99" s="103"/>
      <c r="HT99" s="103"/>
      <c r="HU99" s="103"/>
      <c r="HV99" s="103"/>
      <c r="HW99" s="103"/>
      <c r="HX99" s="103"/>
      <c r="HY99" s="103"/>
      <c r="HZ99" s="103"/>
      <c r="IA99" s="103"/>
      <c r="IB99" s="103"/>
      <c r="IC99" s="103"/>
      <c r="ID99" s="103"/>
      <c r="IE99" s="103"/>
      <c r="IF99" s="103"/>
    </row>
    <row r="100" customFormat="false" ht="13.15" hidden="false" customHeight="true" outlineLevel="0" collapsed="false">
      <c r="A100" s="155"/>
      <c r="B100" s="18"/>
      <c r="C100" s="13"/>
      <c r="D100" s="13"/>
      <c r="E100" s="13"/>
      <c r="F100" s="13"/>
      <c r="G100" s="13"/>
      <c r="H100" s="13"/>
      <c r="I100" s="13"/>
      <c r="J100" s="13"/>
      <c r="K100" s="13"/>
      <c r="L100" s="13"/>
      <c r="M100" s="15"/>
      <c r="N100" s="175"/>
      <c r="O100" s="175"/>
      <c r="P100" s="103"/>
      <c r="Q100" s="103"/>
      <c r="R100" s="103"/>
      <c r="S100" s="103"/>
      <c r="T100" s="103"/>
      <c r="U100" s="103"/>
      <c r="V100" s="103"/>
      <c r="W100" s="103"/>
      <c r="X100" s="103"/>
      <c r="Y100" s="103"/>
      <c r="Z100" s="103"/>
      <c r="AA100" s="103"/>
      <c r="AB100" s="103"/>
      <c r="AC100" s="103"/>
      <c r="AD100" s="103"/>
      <c r="AE100" s="103"/>
      <c r="AF100" s="103"/>
      <c r="AG100" s="103"/>
      <c r="AH100" s="103"/>
      <c r="AI100" s="103"/>
      <c r="AJ100" s="103"/>
      <c r="AK100" s="103"/>
      <c r="AL100" s="103"/>
      <c r="AM100" s="103"/>
      <c r="AN100" s="103"/>
      <c r="AO100" s="103"/>
      <c r="AP100" s="103"/>
      <c r="AQ100" s="103"/>
      <c r="AR100" s="103"/>
      <c r="AS100" s="103"/>
      <c r="AT100" s="103"/>
      <c r="AU100" s="103"/>
      <c r="AV100" s="103"/>
      <c r="AW100" s="103"/>
      <c r="AX100" s="103"/>
      <c r="AY100" s="103"/>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c r="BT100" s="103"/>
      <c r="BU100" s="103"/>
      <c r="BV100" s="103"/>
      <c r="BW100" s="103"/>
      <c r="BX100" s="103"/>
      <c r="BY100" s="103"/>
      <c r="BZ100" s="103"/>
      <c r="CA100" s="103"/>
      <c r="CB100" s="103"/>
      <c r="CC100" s="103"/>
      <c r="CD100" s="103"/>
      <c r="CE100" s="103"/>
      <c r="CF100" s="103"/>
      <c r="CG100" s="103"/>
      <c r="CH100" s="103"/>
      <c r="CI100" s="103"/>
      <c r="CJ100" s="103"/>
      <c r="CK100" s="103"/>
      <c r="CL100" s="103"/>
      <c r="CM100" s="103"/>
      <c r="CN100" s="103"/>
      <c r="CO100" s="103"/>
      <c r="CP100" s="103"/>
      <c r="CQ100" s="103"/>
      <c r="CR100" s="103"/>
      <c r="CS100" s="103"/>
      <c r="CT100" s="103"/>
      <c r="CU100" s="103"/>
      <c r="CV100" s="103"/>
      <c r="CW100" s="103"/>
      <c r="CX100" s="103"/>
      <c r="CY100" s="103"/>
      <c r="CZ100" s="103"/>
      <c r="DA100" s="103"/>
      <c r="DB100" s="103"/>
      <c r="DC100" s="103"/>
      <c r="DD100" s="103"/>
      <c r="DE100" s="103"/>
      <c r="DF100" s="103"/>
      <c r="DG100" s="103"/>
      <c r="DH100" s="103"/>
      <c r="DI100" s="103"/>
      <c r="DJ100" s="103"/>
      <c r="DK100" s="103"/>
      <c r="DL100" s="103"/>
      <c r="DM100" s="103"/>
      <c r="DN100" s="103"/>
      <c r="DO100" s="103"/>
      <c r="DP100" s="103"/>
      <c r="DQ100" s="103"/>
      <c r="DR100" s="103"/>
      <c r="DS100" s="103"/>
      <c r="DT100" s="103"/>
      <c r="DU100" s="103"/>
      <c r="DV100" s="103"/>
      <c r="DW100" s="103"/>
      <c r="DX100" s="103"/>
      <c r="DY100" s="103"/>
      <c r="DZ100" s="103"/>
      <c r="EA100" s="103"/>
      <c r="EB100" s="103"/>
      <c r="EC100" s="103"/>
      <c r="ED100" s="103"/>
      <c r="EE100" s="103"/>
      <c r="EF100" s="103"/>
      <c r="EG100" s="103"/>
      <c r="EH100" s="103"/>
      <c r="EI100" s="103"/>
      <c r="EJ100" s="103"/>
      <c r="EK100" s="103"/>
      <c r="EL100" s="103"/>
      <c r="EM100" s="103"/>
      <c r="EN100" s="103"/>
      <c r="EO100" s="103"/>
      <c r="EP100" s="103"/>
      <c r="EQ100" s="103"/>
      <c r="ER100" s="103"/>
      <c r="ES100" s="103"/>
      <c r="ET100" s="103"/>
      <c r="EU100" s="103"/>
      <c r="EV100" s="103"/>
      <c r="EW100" s="103"/>
      <c r="EX100" s="103"/>
      <c r="EY100" s="103"/>
      <c r="EZ100" s="103"/>
      <c r="FA100" s="103"/>
      <c r="FB100" s="103"/>
      <c r="FC100" s="103"/>
      <c r="FD100" s="103"/>
      <c r="FE100" s="103"/>
      <c r="FF100" s="103"/>
      <c r="FG100" s="103"/>
      <c r="FH100" s="103"/>
      <c r="FI100" s="103"/>
      <c r="FJ100" s="103"/>
      <c r="FK100" s="103"/>
      <c r="FL100" s="103"/>
      <c r="FM100" s="103"/>
      <c r="FN100" s="103"/>
      <c r="FO100" s="103"/>
      <c r="FP100" s="103"/>
      <c r="FQ100" s="103"/>
      <c r="FR100" s="103"/>
      <c r="FS100" s="103"/>
      <c r="FT100" s="103"/>
      <c r="FU100" s="103"/>
      <c r="FV100" s="103"/>
      <c r="FW100" s="103"/>
      <c r="FX100" s="103"/>
      <c r="FY100" s="103"/>
      <c r="FZ100" s="103"/>
      <c r="GA100" s="103"/>
      <c r="GB100" s="103"/>
      <c r="GC100" s="103"/>
      <c r="GD100" s="103"/>
      <c r="GE100" s="103"/>
      <c r="GF100" s="103"/>
      <c r="GG100" s="103"/>
      <c r="GH100" s="103"/>
      <c r="GI100" s="103"/>
      <c r="GJ100" s="103"/>
      <c r="GK100" s="103"/>
      <c r="GL100" s="103"/>
      <c r="GM100" s="103"/>
      <c r="GN100" s="103"/>
      <c r="GO100" s="103"/>
      <c r="GP100" s="103"/>
      <c r="GQ100" s="103"/>
      <c r="GR100" s="103"/>
      <c r="GS100" s="103"/>
      <c r="GT100" s="103"/>
      <c r="GU100" s="103"/>
      <c r="GV100" s="103"/>
      <c r="GW100" s="103"/>
      <c r="GX100" s="103"/>
      <c r="GY100" s="103"/>
      <c r="GZ100" s="103"/>
      <c r="HA100" s="103"/>
      <c r="HB100" s="103"/>
      <c r="HC100" s="103"/>
      <c r="HD100" s="103"/>
      <c r="HE100" s="103"/>
      <c r="HF100" s="103"/>
      <c r="HG100" s="103"/>
      <c r="HH100" s="103"/>
      <c r="HI100" s="103"/>
      <c r="HJ100" s="103"/>
      <c r="HK100" s="103"/>
      <c r="HL100" s="103"/>
      <c r="HM100" s="103"/>
      <c r="HN100" s="103"/>
      <c r="HO100" s="103"/>
      <c r="HP100" s="103"/>
      <c r="HQ100" s="103"/>
      <c r="HR100" s="103"/>
      <c r="HS100" s="103"/>
      <c r="HT100" s="103"/>
      <c r="HU100" s="103"/>
      <c r="HV100" s="103"/>
      <c r="HW100" s="103"/>
      <c r="HX100" s="103"/>
      <c r="HY100" s="103"/>
      <c r="HZ100" s="103"/>
      <c r="IA100" s="103"/>
      <c r="IB100" s="103"/>
      <c r="IC100" s="103"/>
      <c r="ID100" s="103"/>
      <c r="IE100" s="103"/>
      <c r="IF100" s="103"/>
    </row>
    <row r="101" customFormat="false" ht="13.15" hidden="false" customHeight="true" outlineLevel="0" collapsed="false">
      <c r="A101" s="12" t="n">
        <v>2009</v>
      </c>
      <c r="B101" s="12" t="n">
        <v>1</v>
      </c>
      <c r="C101" s="13" t="n">
        <v>9223.62</v>
      </c>
      <c r="D101" s="13" t="n">
        <v>26432.96</v>
      </c>
      <c r="E101" s="13" t="n">
        <v>38730.94</v>
      </c>
      <c r="F101" s="13" t="n">
        <v>8930</v>
      </c>
      <c r="G101" s="13" t="n">
        <v>13257</v>
      </c>
      <c r="H101" s="13" t="n">
        <v>39734</v>
      </c>
      <c r="I101" s="13" t="n">
        <v>31896.9</v>
      </c>
      <c r="J101" s="13" t="n">
        <v>74929</v>
      </c>
      <c r="K101" s="13" t="n">
        <v>10853</v>
      </c>
      <c r="L101" s="13" t="n">
        <v>10928.3</v>
      </c>
      <c r="M101" s="15" t="n">
        <v>264915.72</v>
      </c>
      <c r="N101" s="175"/>
      <c r="O101" s="175"/>
      <c r="P101" s="103"/>
      <c r="Q101" s="103"/>
      <c r="R101" s="103"/>
      <c r="S101" s="103"/>
      <c r="T101" s="103"/>
      <c r="U101" s="103"/>
      <c r="V101" s="103"/>
      <c r="W101" s="103"/>
      <c r="X101" s="103"/>
      <c r="Y101" s="103"/>
      <c r="Z101" s="103"/>
      <c r="AA101" s="103"/>
      <c r="AB101" s="103"/>
      <c r="AC101" s="103"/>
      <c r="AD101" s="103"/>
      <c r="AE101" s="103"/>
      <c r="AF101" s="103"/>
      <c r="AG101" s="103"/>
      <c r="AH101" s="103"/>
      <c r="AI101" s="103"/>
      <c r="AJ101" s="103"/>
      <c r="AK101" s="103"/>
      <c r="AL101" s="103"/>
      <c r="AM101" s="103"/>
      <c r="AN101" s="103"/>
      <c r="AO101" s="103"/>
      <c r="AP101" s="103"/>
      <c r="AQ101" s="103"/>
      <c r="AR101" s="103"/>
      <c r="AS101" s="103"/>
      <c r="AT101" s="103"/>
      <c r="AU101" s="103"/>
      <c r="AV101" s="103"/>
      <c r="AW101" s="103"/>
      <c r="AX101" s="103"/>
      <c r="AY101" s="103"/>
      <c r="AZ101" s="103"/>
      <c r="BA101" s="103"/>
      <c r="BB101" s="103"/>
      <c r="BC101" s="103"/>
      <c r="BD101" s="103"/>
      <c r="BE101" s="103"/>
      <c r="BF101" s="103"/>
      <c r="BG101" s="103"/>
      <c r="BH101" s="103"/>
      <c r="BI101" s="103"/>
      <c r="BJ101" s="103"/>
      <c r="BK101" s="103"/>
      <c r="BL101" s="103"/>
      <c r="BM101" s="103"/>
      <c r="BN101" s="103"/>
      <c r="BO101" s="103"/>
      <c r="BP101" s="103"/>
      <c r="BQ101" s="103"/>
      <c r="BR101" s="103"/>
      <c r="BS101" s="103"/>
      <c r="BT101" s="103"/>
      <c r="BU101" s="103"/>
      <c r="BV101" s="103"/>
      <c r="BW101" s="103"/>
      <c r="BX101" s="103"/>
      <c r="BY101" s="103"/>
      <c r="BZ101" s="103"/>
      <c r="CA101" s="103"/>
      <c r="CB101" s="103"/>
      <c r="CC101" s="103"/>
      <c r="CD101" s="103"/>
      <c r="CE101" s="103"/>
      <c r="CF101" s="103"/>
      <c r="CG101" s="103"/>
      <c r="CH101" s="103"/>
      <c r="CI101" s="103"/>
      <c r="CJ101" s="103"/>
      <c r="CK101" s="103"/>
      <c r="CL101" s="103"/>
      <c r="CM101" s="103"/>
      <c r="CN101" s="103"/>
      <c r="CO101" s="103"/>
      <c r="CP101" s="103"/>
      <c r="CQ101" s="103"/>
      <c r="CR101" s="103"/>
      <c r="CS101" s="103"/>
      <c r="CT101" s="103"/>
      <c r="CU101" s="103"/>
      <c r="CV101" s="103"/>
      <c r="CW101" s="103"/>
      <c r="CX101" s="103"/>
      <c r="CY101" s="103"/>
      <c r="CZ101" s="103"/>
      <c r="DA101" s="103"/>
      <c r="DB101" s="103"/>
      <c r="DC101" s="103"/>
      <c r="DD101" s="103"/>
      <c r="DE101" s="103"/>
      <c r="DF101" s="103"/>
      <c r="DG101" s="103"/>
      <c r="DH101" s="103"/>
      <c r="DI101" s="103"/>
      <c r="DJ101" s="103"/>
      <c r="DK101" s="103"/>
      <c r="DL101" s="103"/>
      <c r="DM101" s="103"/>
      <c r="DN101" s="103"/>
      <c r="DO101" s="103"/>
      <c r="DP101" s="103"/>
      <c r="DQ101" s="103"/>
      <c r="DR101" s="103"/>
      <c r="DS101" s="103"/>
      <c r="DT101" s="103"/>
      <c r="DU101" s="103"/>
      <c r="DV101" s="103"/>
      <c r="DW101" s="103"/>
      <c r="DX101" s="103"/>
      <c r="DY101" s="103"/>
      <c r="DZ101" s="103"/>
      <c r="EA101" s="103"/>
      <c r="EB101" s="103"/>
      <c r="EC101" s="103"/>
      <c r="ED101" s="103"/>
      <c r="EE101" s="103"/>
      <c r="EF101" s="103"/>
      <c r="EG101" s="103"/>
      <c r="EH101" s="103"/>
      <c r="EI101" s="103"/>
      <c r="EJ101" s="103"/>
      <c r="EK101" s="103"/>
      <c r="EL101" s="103"/>
      <c r="EM101" s="103"/>
      <c r="EN101" s="103"/>
      <c r="EO101" s="103"/>
      <c r="EP101" s="103"/>
      <c r="EQ101" s="103"/>
      <c r="ER101" s="103"/>
      <c r="ES101" s="103"/>
      <c r="ET101" s="103"/>
      <c r="EU101" s="103"/>
      <c r="EV101" s="103"/>
      <c r="EW101" s="103"/>
      <c r="EX101" s="103"/>
      <c r="EY101" s="103"/>
      <c r="EZ101" s="103"/>
      <c r="FA101" s="103"/>
      <c r="FB101" s="103"/>
      <c r="FC101" s="103"/>
      <c r="FD101" s="103"/>
      <c r="FE101" s="103"/>
      <c r="FF101" s="103"/>
      <c r="FG101" s="103"/>
      <c r="FH101" s="103"/>
      <c r="FI101" s="103"/>
      <c r="FJ101" s="103"/>
      <c r="FK101" s="103"/>
      <c r="FL101" s="103"/>
      <c r="FM101" s="103"/>
      <c r="FN101" s="103"/>
      <c r="FO101" s="103"/>
      <c r="FP101" s="103"/>
      <c r="FQ101" s="103"/>
      <c r="FR101" s="103"/>
      <c r="FS101" s="103"/>
      <c r="FT101" s="103"/>
      <c r="FU101" s="103"/>
      <c r="FV101" s="103"/>
      <c r="FW101" s="103"/>
      <c r="FX101" s="103"/>
      <c r="FY101" s="103"/>
      <c r="FZ101" s="103"/>
      <c r="GA101" s="103"/>
      <c r="GB101" s="103"/>
      <c r="GC101" s="103"/>
      <c r="GD101" s="103"/>
      <c r="GE101" s="103"/>
      <c r="GF101" s="103"/>
      <c r="GG101" s="103"/>
      <c r="GH101" s="103"/>
      <c r="GI101" s="103"/>
      <c r="GJ101" s="103"/>
      <c r="GK101" s="103"/>
      <c r="GL101" s="103"/>
      <c r="GM101" s="103"/>
      <c r="GN101" s="103"/>
      <c r="GO101" s="103"/>
      <c r="GP101" s="103"/>
      <c r="GQ101" s="103"/>
      <c r="GR101" s="103"/>
      <c r="GS101" s="103"/>
      <c r="GT101" s="103"/>
      <c r="GU101" s="103"/>
      <c r="GV101" s="103"/>
      <c r="GW101" s="103"/>
      <c r="GX101" s="103"/>
      <c r="GY101" s="103"/>
      <c r="GZ101" s="103"/>
      <c r="HA101" s="103"/>
      <c r="HB101" s="103"/>
      <c r="HC101" s="103"/>
      <c r="HD101" s="103"/>
      <c r="HE101" s="103"/>
      <c r="HF101" s="103"/>
      <c r="HG101" s="103"/>
      <c r="HH101" s="103"/>
      <c r="HI101" s="103"/>
      <c r="HJ101" s="103"/>
      <c r="HK101" s="103"/>
      <c r="HL101" s="103"/>
      <c r="HM101" s="103"/>
      <c r="HN101" s="103"/>
      <c r="HO101" s="103"/>
      <c r="HP101" s="103"/>
      <c r="HQ101" s="103"/>
      <c r="HR101" s="103"/>
      <c r="HS101" s="103"/>
      <c r="HT101" s="103"/>
      <c r="HU101" s="103"/>
      <c r="HV101" s="103"/>
      <c r="HW101" s="103"/>
      <c r="HX101" s="103"/>
      <c r="HY101" s="103"/>
      <c r="HZ101" s="103"/>
      <c r="IA101" s="103"/>
      <c r="IB101" s="103"/>
      <c r="IC101" s="103"/>
      <c r="ID101" s="103"/>
      <c r="IE101" s="103"/>
      <c r="IF101" s="103"/>
    </row>
    <row r="102" customFormat="false" ht="13.15" hidden="false" customHeight="true" outlineLevel="0" collapsed="false">
      <c r="A102" s="18"/>
      <c r="B102" s="12" t="n">
        <v>2</v>
      </c>
      <c r="C102" s="13" t="n">
        <v>20698.9</v>
      </c>
      <c r="D102" s="13" t="n">
        <v>32379.9</v>
      </c>
      <c r="E102" s="13" t="n">
        <v>34885</v>
      </c>
      <c r="F102" s="13" t="n">
        <v>10792</v>
      </c>
      <c r="G102" s="13" t="n">
        <v>12886</v>
      </c>
      <c r="H102" s="13" t="n">
        <v>39229.9</v>
      </c>
      <c r="I102" s="13" t="n">
        <v>33793.9</v>
      </c>
      <c r="J102" s="13" t="n">
        <v>72952</v>
      </c>
      <c r="K102" s="13" t="n">
        <v>10800</v>
      </c>
      <c r="L102" s="13" t="n">
        <v>12927.2</v>
      </c>
      <c r="M102" s="15" t="n">
        <v>281344.8</v>
      </c>
      <c r="N102" s="175"/>
      <c r="O102" s="175"/>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c r="FF102" s="103"/>
      <c r="FG102" s="103"/>
      <c r="FH102" s="103"/>
      <c r="FI102" s="103"/>
      <c r="FJ102" s="103"/>
      <c r="FK102" s="103"/>
      <c r="FL102" s="103"/>
      <c r="FM102" s="103"/>
      <c r="FN102" s="103"/>
      <c r="FO102" s="103"/>
      <c r="FP102" s="103"/>
      <c r="FQ102" s="103"/>
      <c r="FR102" s="103"/>
      <c r="FS102" s="103"/>
      <c r="FT102" s="103"/>
      <c r="FU102" s="103"/>
      <c r="FV102" s="103"/>
      <c r="FW102" s="103"/>
      <c r="FX102" s="103"/>
      <c r="FY102" s="103"/>
      <c r="FZ102" s="103"/>
      <c r="GA102" s="103"/>
      <c r="GB102" s="103"/>
      <c r="GC102" s="103"/>
      <c r="GD102" s="103"/>
      <c r="GE102" s="103"/>
      <c r="GF102" s="103"/>
      <c r="GG102" s="103"/>
      <c r="GH102" s="103"/>
      <c r="GI102" s="103"/>
      <c r="GJ102" s="103"/>
      <c r="GK102" s="103"/>
      <c r="GL102" s="103"/>
      <c r="GM102" s="103"/>
      <c r="GN102" s="103"/>
      <c r="GO102" s="103"/>
      <c r="GP102" s="103"/>
      <c r="GQ102" s="103"/>
      <c r="GR102" s="103"/>
      <c r="GS102" s="103"/>
      <c r="GT102" s="103"/>
      <c r="GU102" s="103"/>
      <c r="GV102" s="103"/>
      <c r="GW102" s="103"/>
      <c r="GX102" s="103"/>
      <c r="GY102" s="103"/>
      <c r="GZ102" s="103"/>
      <c r="HA102" s="103"/>
      <c r="HB102" s="103"/>
      <c r="HC102" s="103"/>
      <c r="HD102" s="103"/>
      <c r="HE102" s="103"/>
      <c r="HF102" s="103"/>
      <c r="HG102" s="103"/>
      <c r="HH102" s="103"/>
      <c r="HI102" s="103"/>
      <c r="HJ102" s="103"/>
      <c r="HK102" s="103"/>
      <c r="HL102" s="103"/>
      <c r="HM102" s="103"/>
      <c r="HN102" s="103"/>
      <c r="HO102" s="103"/>
      <c r="HP102" s="103"/>
      <c r="HQ102" s="103"/>
      <c r="HR102" s="103"/>
      <c r="HS102" s="103"/>
      <c r="HT102" s="103"/>
      <c r="HU102" s="103"/>
      <c r="HV102" s="103"/>
      <c r="HW102" s="103"/>
      <c r="HX102" s="103"/>
      <c r="HY102" s="103"/>
      <c r="HZ102" s="103"/>
      <c r="IA102" s="103"/>
      <c r="IB102" s="103"/>
      <c r="IC102" s="103"/>
      <c r="ID102" s="103"/>
      <c r="IE102" s="103"/>
      <c r="IF102" s="103"/>
    </row>
    <row r="103" customFormat="false" ht="13.15" hidden="false" customHeight="true" outlineLevel="0" collapsed="false">
      <c r="A103" s="18"/>
      <c r="B103" s="12" t="n">
        <v>3</v>
      </c>
      <c r="C103" s="13" t="n">
        <v>11963</v>
      </c>
      <c r="D103" s="13" t="n">
        <v>34210.9</v>
      </c>
      <c r="E103" s="13" t="n">
        <v>39308</v>
      </c>
      <c r="F103" s="13" t="n">
        <v>12684</v>
      </c>
      <c r="G103" s="13" t="n">
        <v>12493</v>
      </c>
      <c r="H103" s="13" t="n">
        <v>39387.9</v>
      </c>
      <c r="I103" s="13" t="n">
        <v>33542</v>
      </c>
      <c r="J103" s="13" t="n">
        <v>72835</v>
      </c>
      <c r="K103" s="13" t="n">
        <v>11073</v>
      </c>
      <c r="L103" s="13" t="n">
        <v>13143.2</v>
      </c>
      <c r="M103" s="15" t="n">
        <v>280640</v>
      </c>
      <c r="N103" s="175"/>
      <c r="O103" s="175"/>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103"/>
      <c r="BU103" s="103"/>
      <c r="BV103" s="103"/>
      <c r="BW103" s="103"/>
      <c r="BX103" s="103"/>
      <c r="BY103" s="103"/>
      <c r="BZ103" s="103"/>
      <c r="CA103" s="103"/>
      <c r="CB103" s="103"/>
      <c r="CC103" s="103"/>
      <c r="CD103" s="103"/>
      <c r="CE103" s="103"/>
      <c r="CF103" s="103"/>
      <c r="CG103" s="103"/>
      <c r="CH103" s="103"/>
      <c r="CI103" s="103"/>
      <c r="CJ103" s="103"/>
      <c r="CK103" s="103"/>
      <c r="CL103" s="103"/>
      <c r="CM103" s="103"/>
      <c r="CN103" s="103"/>
      <c r="CO103" s="103"/>
      <c r="CP103" s="103"/>
      <c r="CQ103" s="103"/>
      <c r="CR103" s="103"/>
      <c r="CS103" s="103"/>
      <c r="CT103" s="103"/>
      <c r="CU103" s="103"/>
      <c r="CV103" s="103"/>
      <c r="CW103" s="103"/>
      <c r="CX103" s="103"/>
      <c r="CY103" s="103"/>
      <c r="CZ103" s="103"/>
      <c r="DA103" s="103"/>
      <c r="DB103" s="103"/>
      <c r="DC103" s="103"/>
      <c r="DD103" s="103"/>
      <c r="DE103" s="103"/>
      <c r="DF103" s="103"/>
      <c r="DG103" s="103"/>
      <c r="DH103" s="103"/>
      <c r="DI103" s="103"/>
      <c r="DJ103" s="103"/>
      <c r="DK103" s="103"/>
      <c r="DL103" s="103"/>
      <c r="DM103" s="103"/>
      <c r="DN103" s="103"/>
      <c r="DO103" s="103"/>
      <c r="DP103" s="103"/>
      <c r="DQ103" s="103"/>
      <c r="DR103" s="103"/>
      <c r="DS103" s="103"/>
      <c r="DT103" s="103"/>
      <c r="DU103" s="103"/>
      <c r="DV103" s="103"/>
      <c r="DW103" s="103"/>
      <c r="DX103" s="103"/>
      <c r="DY103" s="103"/>
      <c r="DZ103" s="103"/>
      <c r="EA103" s="103"/>
      <c r="EB103" s="103"/>
      <c r="EC103" s="103"/>
      <c r="ED103" s="103"/>
      <c r="EE103" s="103"/>
      <c r="EF103" s="103"/>
      <c r="EG103" s="103"/>
      <c r="EH103" s="103"/>
      <c r="EI103" s="103"/>
      <c r="EJ103" s="103"/>
      <c r="EK103" s="103"/>
      <c r="EL103" s="103"/>
      <c r="EM103" s="103"/>
      <c r="EN103" s="103"/>
      <c r="EO103" s="103"/>
      <c r="EP103" s="103"/>
      <c r="EQ103" s="103"/>
      <c r="ER103" s="103"/>
      <c r="ES103" s="103"/>
      <c r="ET103" s="103"/>
      <c r="EU103" s="103"/>
      <c r="EV103" s="103"/>
      <c r="EW103" s="103"/>
      <c r="EX103" s="103"/>
      <c r="EY103" s="103"/>
      <c r="EZ103" s="103"/>
      <c r="FA103" s="103"/>
      <c r="FB103" s="103"/>
      <c r="FC103" s="103"/>
      <c r="FD103" s="103"/>
      <c r="FE103" s="103"/>
      <c r="FF103" s="103"/>
      <c r="FG103" s="103"/>
      <c r="FH103" s="103"/>
      <c r="FI103" s="103"/>
      <c r="FJ103" s="103"/>
      <c r="FK103" s="103"/>
      <c r="FL103" s="103"/>
      <c r="FM103" s="103"/>
      <c r="FN103" s="103"/>
      <c r="FO103" s="103"/>
      <c r="FP103" s="103"/>
      <c r="FQ103" s="103"/>
      <c r="FR103" s="103"/>
      <c r="FS103" s="103"/>
      <c r="FT103" s="103"/>
      <c r="FU103" s="103"/>
      <c r="FV103" s="103"/>
      <c r="FW103" s="103"/>
      <c r="FX103" s="103"/>
      <c r="FY103" s="103"/>
      <c r="FZ103" s="103"/>
      <c r="GA103" s="103"/>
      <c r="GB103" s="103"/>
      <c r="GC103" s="103"/>
      <c r="GD103" s="103"/>
      <c r="GE103" s="103"/>
      <c r="GF103" s="103"/>
      <c r="GG103" s="103"/>
      <c r="GH103" s="103"/>
      <c r="GI103" s="103"/>
      <c r="GJ103" s="103"/>
      <c r="GK103" s="103"/>
      <c r="GL103" s="103"/>
      <c r="GM103" s="103"/>
      <c r="GN103" s="103"/>
      <c r="GO103" s="103"/>
      <c r="GP103" s="103"/>
      <c r="GQ103" s="103"/>
      <c r="GR103" s="103"/>
      <c r="GS103" s="103"/>
      <c r="GT103" s="103"/>
      <c r="GU103" s="103"/>
      <c r="GV103" s="103"/>
      <c r="GW103" s="103"/>
      <c r="GX103" s="103"/>
      <c r="GY103" s="103"/>
      <c r="GZ103" s="103"/>
      <c r="HA103" s="103"/>
      <c r="HB103" s="103"/>
      <c r="HC103" s="103"/>
      <c r="HD103" s="103"/>
      <c r="HE103" s="103"/>
      <c r="HF103" s="103"/>
      <c r="HG103" s="103"/>
      <c r="HH103" s="103"/>
      <c r="HI103" s="103"/>
      <c r="HJ103" s="103"/>
      <c r="HK103" s="103"/>
      <c r="HL103" s="103"/>
      <c r="HM103" s="103"/>
      <c r="HN103" s="103"/>
      <c r="HO103" s="103"/>
      <c r="HP103" s="103"/>
      <c r="HQ103" s="103"/>
      <c r="HR103" s="103"/>
      <c r="HS103" s="103"/>
      <c r="HT103" s="103"/>
      <c r="HU103" s="103"/>
      <c r="HV103" s="103"/>
      <c r="HW103" s="103"/>
      <c r="HX103" s="103"/>
      <c r="HY103" s="103"/>
      <c r="HZ103" s="103"/>
      <c r="IA103" s="103"/>
      <c r="IB103" s="103"/>
      <c r="IC103" s="103"/>
      <c r="ID103" s="103"/>
      <c r="IE103" s="103"/>
      <c r="IF103" s="103"/>
    </row>
    <row r="104" customFormat="false" ht="13.15" hidden="false" customHeight="true" outlineLevel="0" collapsed="false">
      <c r="A104" s="18"/>
      <c r="B104" s="12" t="n">
        <v>4</v>
      </c>
      <c r="C104" s="13" t="n">
        <v>4368</v>
      </c>
      <c r="D104" s="13" t="n">
        <v>30545.95</v>
      </c>
      <c r="E104" s="13" t="n">
        <v>35683</v>
      </c>
      <c r="F104" s="13" t="n">
        <v>8197.11</v>
      </c>
      <c r="G104" s="13" t="n">
        <v>8547</v>
      </c>
      <c r="H104" s="13" t="n">
        <v>45607.9</v>
      </c>
      <c r="I104" s="13" t="n">
        <v>35494</v>
      </c>
      <c r="J104" s="13" t="n">
        <v>74590</v>
      </c>
      <c r="K104" s="13" t="n">
        <v>11194</v>
      </c>
      <c r="L104" s="13" t="n">
        <v>11738.2</v>
      </c>
      <c r="M104" s="15" t="n">
        <v>265965.16</v>
      </c>
      <c r="N104" s="175"/>
      <c r="O104" s="175"/>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c r="FF104" s="103"/>
      <c r="FG104" s="103"/>
      <c r="FH104" s="103"/>
      <c r="FI104" s="103"/>
      <c r="FJ104" s="103"/>
      <c r="FK104" s="103"/>
      <c r="FL104" s="103"/>
      <c r="FM104" s="103"/>
      <c r="FN104" s="103"/>
      <c r="FO104" s="103"/>
      <c r="FP104" s="103"/>
      <c r="FQ104" s="103"/>
      <c r="FR104" s="103"/>
      <c r="FS104" s="103"/>
      <c r="FT104" s="103"/>
      <c r="FU104" s="103"/>
      <c r="FV104" s="103"/>
      <c r="FW104" s="103"/>
      <c r="FX104" s="103"/>
      <c r="FY104" s="103"/>
      <c r="FZ104" s="103"/>
      <c r="GA104" s="103"/>
      <c r="GB104" s="103"/>
      <c r="GC104" s="103"/>
      <c r="GD104" s="103"/>
      <c r="GE104" s="103"/>
      <c r="GF104" s="103"/>
      <c r="GG104" s="103"/>
      <c r="GH104" s="103"/>
      <c r="GI104" s="103"/>
      <c r="GJ104" s="103"/>
      <c r="GK104" s="103"/>
      <c r="GL104" s="103"/>
      <c r="GM104" s="103"/>
      <c r="GN104" s="103"/>
      <c r="GO104" s="103"/>
      <c r="GP104" s="103"/>
      <c r="GQ104" s="103"/>
      <c r="GR104" s="103"/>
      <c r="GS104" s="103"/>
      <c r="GT104" s="103"/>
      <c r="GU104" s="103"/>
      <c r="GV104" s="103"/>
      <c r="GW104" s="103"/>
      <c r="GX104" s="103"/>
      <c r="GY104" s="103"/>
      <c r="GZ104" s="103"/>
      <c r="HA104" s="103"/>
      <c r="HB104" s="103"/>
      <c r="HC104" s="103"/>
      <c r="HD104" s="103"/>
      <c r="HE104" s="103"/>
      <c r="HF104" s="103"/>
      <c r="HG104" s="103"/>
      <c r="HH104" s="103"/>
      <c r="HI104" s="103"/>
      <c r="HJ104" s="103"/>
      <c r="HK104" s="103"/>
      <c r="HL104" s="103"/>
      <c r="HM104" s="103"/>
      <c r="HN104" s="103"/>
      <c r="HO104" s="103"/>
      <c r="HP104" s="103"/>
      <c r="HQ104" s="103"/>
      <c r="HR104" s="103"/>
      <c r="HS104" s="103"/>
      <c r="HT104" s="103"/>
      <c r="HU104" s="103"/>
      <c r="HV104" s="103"/>
      <c r="HW104" s="103"/>
      <c r="HX104" s="103"/>
      <c r="HY104" s="103"/>
      <c r="HZ104" s="103"/>
      <c r="IA104" s="103"/>
      <c r="IB104" s="103"/>
      <c r="IC104" s="103"/>
      <c r="ID104" s="103"/>
      <c r="IE104" s="103"/>
      <c r="IF104" s="103"/>
    </row>
    <row r="105" customFormat="false" ht="13.15" hidden="false" customHeight="true" outlineLevel="0" collapsed="false">
      <c r="A105" s="18"/>
      <c r="B105" s="18"/>
      <c r="C105" s="13"/>
      <c r="D105" s="13"/>
      <c r="E105" s="13"/>
      <c r="F105" s="13"/>
      <c r="G105" s="13"/>
      <c r="H105" s="13"/>
      <c r="I105" s="13"/>
      <c r="J105" s="13"/>
      <c r="K105" s="13"/>
      <c r="L105" s="13"/>
      <c r="M105" s="15"/>
      <c r="N105" s="175"/>
      <c r="O105" s="175"/>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c r="FF105" s="103"/>
      <c r="FG105" s="103"/>
      <c r="FH105" s="103"/>
      <c r="FI105" s="103"/>
      <c r="FJ105" s="103"/>
      <c r="FK105" s="103"/>
      <c r="FL105" s="103"/>
      <c r="FM105" s="103"/>
      <c r="FN105" s="103"/>
      <c r="FO105" s="103"/>
      <c r="FP105" s="103"/>
      <c r="FQ105" s="103"/>
      <c r="FR105" s="103"/>
      <c r="FS105" s="103"/>
      <c r="FT105" s="103"/>
      <c r="FU105" s="103"/>
      <c r="FV105" s="103"/>
      <c r="FW105" s="103"/>
      <c r="FX105" s="103"/>
      <c r="FY105" s="103"/>
      <c r="FZ105" s="103"/>
      <c r="GA105" s="103"/>
      <c r="GB105" s="103"/>
      <c r="GC105" s="103"/>
      <c r="GD105" s="103"/>
      <c r="GE105" s="103"/>
      <c r="GF105" s="103"/>
      <c r="GG105" s="103"/>
      <c r="GH105" s="103"/>
      <c r="GI105" s="103"/>
      <c r="GJ105" s="103"/>
      <c r="GK105" s="103"/>
      <c r="GL105" s="103"/>
      <c r="GM105" s="103"/>
      <c r="GN105" s="103"/>
      <c r="GO105" s="103"/>
      <c r="GP105" s="103"/>
      <c r="GQ105" s="103"/>
      <c r="GR105" s="103"/>
      <c r="GS105" s="103"/>
      <c r="GT105" s="103"/>
      <c r="GU105" s="103"/>
      <c r="GV105" s="103"/>
      <c r="GW105" s="103"/>
      <c r="GX105" s="103"/>
      <c r="GY105" s="103"/>
      <c r="GZ105" s="103"/>
      <c r="HA105" s="103"/>
      <c r="HB105" s="103"/>
      <c r="HC105" s="103"/>
      <c r="HD105" s="103"/>
      <c r="HE105" s="103"/>
      <c r="HF105" s="103"/>
      <c r="HG105" s="103"/>
      <c r="HH105" s="103"/>
      <c r="HI105" s="103"/>
      <c r="HJ105" s="103"/>
      <c r="HK105" s="103"/>
      <c r="HL105" s="103"/>
      <c r="HM105" s="103"/>
      <c r="HN105" s="103"/>
      <c r="HO105" s="103"/>
      <c r="HP105" s="103"/>
      <c r="HQ105" s="103"/>
      <c r="HR105" s="103"/>
      <c r="HS105" s="103"/>
      <c r="HT105" s="103"/>
      <c r="HU105" s="103"/>
      <c r="HV105" s="103"/>
      <c r="HW105" s="103"/>
      <c r="HX105" s="103"/>
      <c r="HY105" s="103"/>
      <c r="HZ105" s="103"/>
      <c r="IA105" s="103"/>
      <c r="IB105" s="103"/>
      <c r="IC105" s="103"/>
      <c r="ID105" s="103"/>
      <c r="IE105" s="103"/>
      <c r="IF105" s="103"/>
    </row>
    <row r="106" customFormat="false" ht="13.15" hidden="false" customHeight="true" outlineLevel="0" collapsed="false">
      <c r="A106" s="12" t="n">
        <v>2010</v>
      </c>
      <c r="B106" s="12" t="n">
        <v>1</v>
      </c>
      <c r="C106" s="13" t="n">
        <v>8261</v>
      </c>
      <c r="D106" s="13" t="n">
        <v>27261</v>
      </c>
      <c r="E106" s="13" t="n">
        <v>37952</v>
      </c>
      <c r="F106" s="13" t="n">
        <v>9742</v>
      </c>
      <c r="G106" s="13" t="n">
        <v>12707</v>
      </c>
      <c r="H106" s="13" t="n">
        <v>44377</v>
      </c>
      <c r="I106" s="13" t="n">
        <v>34504</v>
      </c>
      <c r="J106" s="13" t="n">
        <v>82212</v>
      </c>
      <c r="K106" s="13" t="n">
        <v>11329</v>
      </c>
      <c r="L106" s="13" t="n">
        <v>12928</v>
      </c>
      <c r="M106" s="15" t="n">
        <v>281273</v>
      </c>
      <c r="N106" s="175"/>
      <c r="O106" s="175"/>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c r="FF106" s="103"/>
      <c r="FG106" s="103"/>
      <c r="FH106" s="103"/>
      <c r="FI106" s="103"/>
      <c r="FJ106" s="103"/>
      <c r="FK106" s="103"/>
      <c r="FL106" s="103"/>
      <c r="FM106" s="103"/>
      <c r="FN106" s="103"/>
      <c r="FO106" s="103"/>
      <c r="FP106" s="103"/>
      <c r="FQ106" s="103"/>
      <c r="FR106" s="103"/>
      <c r="FS106" s="103"/>
      <c r="FT106" s="103"/>
      <c r="FU106" s="103"/>
      <c r="FV106" s="103"/>
      <c r="FW106" s="103"/>
      <c r="FX106" s="103"/>
      <c r="FY106" s="103"/>
      <c r="FZ106" s="103"/>
      <c r="GA106" s="103"/>
      <c r="GB106" s="103"/>
      <c r="GC106" s="103"/>
      <c r="GD106" s="103"/>
      <c r="GE106" s="103"/>
      <c r="GF106" s="103"/>
      <c r="GG106" s="103"/>
      <c r="GH106" s="103"/>
      <c r="GI106" s="103"/>
      <c r="GJ106" s="103"/>
      <c r="GK106" s="103"/>
      <c r="GL106" s="103"/>
      <c r="GM106" s="103"/>
      <c r="GN106" s="103"/>
      <c r="GO106" s="103"/>
      <c r="GP106" s="103"/>
      <c r="GQ106" s="103"/>
      <c r="GR106" s="103"/>
      <c r="GS106" s="103"/>
      <c r="GT106" s="103"/>
      <c r="GU106" s="103"/>
      <c r="GV106" s="103"/>
      <c r="GW106" s="103"/>
      <c r="GX106" s="103"/>
      <c r="GY106" s="103"/>
      <c r="GZ106" s="103"/>
      <c r="HA106" s="103"/>
      <c r="HB106" s="103"/>
      <c r="HC106" s="103"/>
      <c r="HD106" s="103"/>
      <c r="HE106" s="103"/>
      <c r="HF106" s="103"/>
      <c r="HG106" s="103"/>
      <c r="HH106" s="103"/>
      <c r="HI106" s="103"/>
      <c r="HJ106" s="103"/>
      <c r="HK106" s="103"/>
      <c r="HL106" s="103"/>
      <c r="HM106" s="103"/>
      <c r="HN106" s="103"/>
      <c r="HO106" s="103"/>
      <c r="HP106" s="103"/>
      <c r="HQ106" s="103"/>
      <c r="HR106" s="103"/>
      <c r="HS106" s="103"/>
      <c r="HT106" s="103"/>
      <c r="HU106" s="103"/>
      <c r="HV106" s="103"/>
      <c r="HW106" s="103"/>
      <c r="HX106" s="103"/>
      <c r="HY106" s="103"/>
      <c r="HZ106" s="103"/>
      <c r="IA106" s="103"/>
      <c r="IB106" s="103"/>
      <c r="IC106" s="103"/>
      <c r="ID106" s="103"/>
      <c r="IE106" s="103"/>
      <c r="IF106" s="103"/>
    </row>
    <row r="107" customFormat="false" ht="13.15" hidden="false" customHeight="true" outlineLevel="0" collapsed="false">
      <c r="A107" s="140"/>
      <c r="B107" s="12" t="n">
        <v>2</v>
      </c>
      <c r="C107" s="13" t="n">
        <v>20664</v>
      </c>
      <c r="D107" s="13" t="n">
        <v>36787</v>
      </c>
      <c r="E107" s="13" t="n">
        <v>39346</v>
      </c>
      <c r="F107" s="13" t="n">
        <v>12019</v>
      </c>
      <c r="G107" s="13" t="n">
        <v>11836</v>
      </c>
      <c r="H107" s="13" t="n">
        <v>47072</v>
      </c>
      <c r="I107" s="13" t="n">
        <v>37135</v>
      </c>
      <c r="J107" s="13" t="n">
        <v>80043</v>
      </c>
      <c r="K107" s="13" t="n">
        <v>11398</v>
      </c>
      <c r="L107" s="13" t="n">
        <v>16049</v>
      </c>
      <c r="M107" s="15" t="n">
        <v>312349</v>
      </c>
      <c r="N107" s="175"/>
      <c r="O107" s="175"/>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103"/>
      <c r="BU107" s="103"/>
      <c r="BV107" s="103"/>
      <c r="BW107" s="103"/>
      <c r="BX107" s="103"/>
      <c r="BY107" s="103"/>
      <c r="BZ107" s="103"/>
      <c r="CA107" s="103"/>
      <c r="CB107" s="103"/>
      <c r="CC107" s="103"/>
      <c r="CD107" s="103"/>
      <c r="CE107" s="103"/>
      <c r="CF107" s="103"/>
      <c r="CG107" s="103"/>
      <c r="CH107" s="103"/>
      <c r="CI107" s="103"/>
      <c r="CJ107" s="103"/>
      <c r="CK107" s="103"/>
      <c r="CL107" s="103"/>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c r="DR107" s="103"/>
      <c r="DS107" s="103"/>
      <c r="DT107" s="103"/>
      <c r="DU107" s="103"/>
      <c r="DV107" s="103"/>
      <c r="DW107" s="103"/>
      <c r="DX107" s="103"/>
      <c r="DY107" s="103"/>
      <c r="DZ107" s="103"/>
      <c r="EA107" s="103"/>
      <c r="EB107" s="103"/>
      <c r="EC107" s="103"/>
      <c r="ED107" s="103"/>
      <c r="EE107" s="103"/>
      <c r="EF107" s="103"/>
      <c r="EG107" s="103"/>
      <c r="EH107" s="103"/>
      <c r="EI107" s="103"/>
      <c r="EJ107" s="103"/>
      <c r="EK107" s="103"/>
      <c r="EL107" s="103"/>
      <c r="EM107" s="103"/>
      <c r="EN107" s="103"/>
      <c r="EO107" s="103"/>
      <c r="EP107" s="103"/>
      <c r="EQ107" s="103"/>
      <c r="ER107" s="103"/>
      <c r="ES107" s="103"/>
      <c r="ET107" s="103"/>
      <c r="EU107" s="103"/>
      <c r="EV107" s="103"/>
      <c r="EW107" s="103"/>
      <c r="EX107" s="103"/>
      <c r="EY107" s="103"/>
      <c r="EZ107" s="103"/>
      <c r="FA107" s="103"/>
      <c r="FB107" s="103"/>
      <c r="FC107" s="103"/>
      <c r="FD107" s="103"/>
      <c r="FE107" s="103"/>
      <c r="FF107" s="103"/>
      <c r="FG107" s="103"/>
      <c r="FH107" s="103"/>
      <c r="FI107" s="103"/>
      <c r="FJ107" s="103"/>
      <c r="FK107" s="103"/>
      <c r="FL107" s="103"/>
      <c r="FM107" s="103"/>
      <c r="FN107" s="103"/>
      <c r="FO107" s="103"/>
      <c r="FP107" s="103"/>
      <c r="FQ107" s="103"/>
      <c r="FR107" s="103"/>
      <c r="FS107" s="103"/>
      <c r="FT107" s="103"/>
      <c r="FU107" s="103"/>
      <c r="FV107" s="103"/>
      <c r="FW107" s="103"/>
      <c r="FX107" s="103"/>
      <c r="FY107" s="103"/>
      <c r="FZ107" s="103"/>
      <c r="GA107" s="103"/>
      <c r="GB107" s="103"/>
      <c r="GC107" s="103"/>
      <c r="GD107" s="103"/>
      <c r="GE107" s="103"/>
      <c r="GF107" s="103"/>
      <c r="GG107" s="103"/>
      <c r="GH107" s="103"/>
      <c r="GI107" s="103"/>
      <c r="GJ107" s="103"/>
      <c r="GK107" s="103"/>
      <c r="GL107" s="103"/>
      <c r="GM107" s="103"/>
      <c r="GN107" s="103"/>
      <c r="GO107" s="103"/>
      <c r="GP107" s="103"/>
      <c r="GQ107" s="103"/>
      <c r="GR107" s="103"/>
      <c r="GS107" s="103"/>
      <c r="GT107" s="103"/>
      <c r="GU107" s="103"/>
      <c r="GV107" s="103"/>
      <c r="GW107" s="103"/>
      <c r="GX107" s="103"/>
      <c r="GY107" s="103"/>
      <c r="GZ107" s="103"/>
      <c r="HA107" s="103"/>
      <c r="HB107" s="103"/>
      <c r="HC107" s="103"/>
      <c r="HD107" s="103"/>
      <c r="HE107" s="103"/>
      <c r="HF107" s="103"/>
      <c r="HG107" s="103"/>
      <c r="HH107" s="103"/>
      <c r="HI107" s="103"/>
      <c r="HJ107" s="103"/>
      <c r="HK107" s="103"/>
      <c r="HL107" s="103"/>
      <c r="HM107" s="103"/>
      <c r="HN107" s="103"/>
      <c r="HO107" s="103"/>
      <c r="HP107" s="103"/>
      <c r="HQ107" s="103"/>
      <c r="HR107" s="103"/>
      <c r="HS107" s="103"/>
      <c r="HT107" s="103"/>
      <c r="HU107" s="103"/>
      <c r="HV107" s="103"/>
      <c r="HW107" s="103"/>
      <c r="HX107" s="103"/>
      <c r="HY107" s="103"/>
      <c r="HZ107" s="103"/>
      <c r="IA107" s="103"/>
      <c r="IB107" s="103"/>
      <c r="IC107" s="103"/>
      <c r="ID107" s="103"/>
      <c r="IE107" s="103"/>
      <c r="IF107" s="103"/>
    </row>
    <row r="108" customFormat="false" ht="13.15" hidden="false" customHeight="true" outlineLevel="0" collapsed="false">
      <c r="A108" s="176"/>
      <c r="B108" s="30" t="n">
        <v>3</v>
      </c>
      <c r="C108" s="32" t="n">
        <v>9382</v>
      </c>
      <c r="D108" s="32" t="n">
        <v>40839</v>
      </c>
      <c r="E108" s="32" t="n">
        <v>42082</v>
      </c>
      <c r="F108" s="32" t="n">
        <v>13590</v>
      </c>
      <c r="G108" s="32" t="n">
        <v>11588</v>
      </c>
      <c r="H108" s="32" t="n">
        <v>46588</v>
      </c>
      <c r="I108" s="32" t="n">
        <v>36553</v>
      </c>
      <c r="J108" s="32" t="n">
        <v>82427</v>
      </c>
      <c r="K108" s="32" t="n">
        <v>11521</v>
      </c>
      <c r="L108" s="32" t="n">
        <v>16287</v>
      </c>
      <c r="M108" s="149" t="n">
        <v>310857</v>
      </c>
      <c r="N108" s="175"/>
      <c r="O108" s="175"/>
      <c r="P108" s="103"/>
      <c r="Q108" s="103"/>
      <c r="R108" s="103"/>
      <c r="S108" s="103"/>
      <c r="T108" s="103"/>
      <c r="U108" s="103"/>
      <c r="V108" s="103"/>
      <c r="W108" s="103"/>
      <c r="X108" s="103"/>
      <c r="Y108" s="103"/>
      <c r="Z108" s="103"/>
      <c r="AA108" s="103"/>
      <c r="AB108" s="103"/>
      <c r="AC108" s="103"/>
      <c r="AD108" s="103"/>
      <c r="AE108" s="103"/>
      <c r="AF108" s="103"/>
      <c r="AG108" s="103"/>
      <c r="AH108" s="103"/>
      <c r="AI108" s="103"/>
      <c r="AJ108" s="103"/>
      <c r="AK108" s="103"/>
      <c r="AL108" s="103"/>
      <c r="AM108" s="103"/>
      <c r="AN108" s="103"/>
      <c r="AO108" s="103"/>
      <c r="AP108" s="103"/>
      <c r="AQ108" s="103"/>
      <c r="AR108" s="103"/>
      <c r="AS108" s="103"/>
      <c r="AT108" s="103"/>
      <c r="AU108" s="103"/>
      <c r="AV108" s="103"/>
      <c r="AW108" s="103"/>
      <c r="AX108" s="103"/>
      <c r="AY108" s="103"/>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c r="BT108" s="103"/>
      <c r="BU108" s="103"/>
      <c r="BV108" s="103"/>
      <c r="BW108" s="103"/>
      <c r="BX108" s="103"/>
      <c r="BY108" s="103"/>
      <c r="BZ108" s="103"/>
      <c r="CA108" s="103"/>
      <c r="CB108" s="103"/>
      <c r="CC108" s="103"/>
      <c r="CD108" s="103"/>
      <c r="CE108" s="103"/>
      <c r="CF108" s="103"/>
      <c r="CG108" s="103"/>
      <c r="CH108" s="103"/>
      <c r="CI108" s="103"/>
      <c r="CJ108" s="103"/>
      <c r="CK108" s="103"/>
      <c r="CL108" s="103"/>
      <c r="CM108" s="103"/>
      <c r="CN108" s="103"/>
      <c r="CO108" s="103"/>
      <c r="CP108" s="103"/>
      <c r="CQ108" s="103"/>
      <c r="CR108" s="103"/>
      <c r="CS108" s="103"/>
      <c r="CT108" s="103"/>
      <c r="CU108" s="103"/>
      <c r="CV108" s="103"/>
      <c r="CW108" s="103"/>
      <c r="CX108" s="103"/>
      <c r="CY108" s="103"/>
      <c r="CZ108" s="103"/>
      <c r="DA108" s="103"/>
      <c r="DB108" s="103"/>
      <c r="DC108" s="103"/>
      <c r="DD108" s="103"/>
      <c r="DE108" s="103"/>
      <c r="DF108" s="103"/>
      <c r="DG108" s="103"/>
      <c r="DH108" s="103"/>
      <c r="DI108" s="103"/>
      <c r="DJ108" s="103"/>
      <c r="DK108" s="103"/>
      <c r="DL108" s="103"/>
      <c r="DM108" s="103"/>
      <c r="DN108" s="103"/>
      <c r="DO108" s="103"/>
      <c r="DP108" s="103"/>
      <c r="DQ108" s="103"/>
      <c r="DR108" s="103"/>
      <c r="DS108" s="103"/>
      <c r="DT108" s="103"/>
      <c r="DU108" s="103"/>
      <c r="DV108" s="103"/>
      <c r="DW108" s="103"/>
      <c r="DX108" s="103"/>
      <c r="DY108" s="103"/>
      <c r="DZ108" s="103"/>
      <c r="EA108" s="103"/>
      <c r="EB108" s="103"/>
      <c r="EC108" s="103"/>
      <c r="ED108" s="103"/>
      <c r="EE108" s="103"/>
      <c r="EF108" s="103"/>
      <c r="EG108" s="103"/>
      <c r="EH108" s="103"/>
      <c r="EI108" s="103"/>
      <c r="EJ108" s="103"/>
      <c r="EK108" s="103"/>
      <c r="EL108" s="103"/>
      <c r="EM108" s="103"/>
      <c r="EN108" s="103"/>
      <c r="EO108" s="103"/>
      <c r="EP108" s="103"/>
      <c r="EQ108" s="103"/>
      <c r="ER108" s="103"/>
      <c r="ES108" s="103"/>
      <c r="ET108" s="103"/>
      <c r="EU108" s="103"/>
      <c r="EV108" s="103"/>
      <c r="EW108" s="103"/>
      <c r="EX108" s="103"/>
      <c r="EY108" s="103"/>
      <c r="EZ108" s="103"/>
      <c r="FA108" s="103"/>
      <c r="FB108" s="103"/>
      <c r="FC108" s="103"/>
      <c r="FD108" s="103"/>
      <c r="FE108" s="103"/>
      <c r="FF108" s="103"/>
      <c r="FG108" s="103"/>
      <c r="FH108" s="103"/>
      <c r="FI108" s="103"/>
      <c r="FJ108" s="103"/>
      <c r="FK108" s="103"/>
      <c r="FL108" s="103"/>
      <c r="FM108" s="103"/>
      <c r="FN108" s="103"/>
      <c r="FO108" s="103"/>
      <c r="FP108" s="103"/>
      <c r="FQ108" s="103"/>
      <c r="FR108" s="103"/>
      <c r="FS108" s="103"/>
      <c r="FT108" s="103"/>
      <c r="FU108" s="103"/>
      <c r="FV108" s="103"/>
      <c r="FW108" s="103"/>
      <c r="FX108" s="103"/>
      <c r="FY108" s="103"/>
      <c r="FZ108" s="103"/>
      <c r="GA108" s="103"/>
      <c r="GB108" s="103"/>
      <c r="GC108" s="103"/>
      <c r="GD108" s="103"/>
      <c r="GE108" s="103"/>
      <c r="GF108" s="103"/>
      <c r="GG108" s="103"/>
      <c r="GH108" s="103"/>
      <c r="GI108" s="103"/>
      <c r="GJ108" s="103"/>
      <c r="GK108" s="103"/>
      <c r="GL108" s="103"/>
      <c r="GM108" s="103"/>
      <c r="GN108" s="103"/>
      <c r="GO108" s="103"/>
      <c r="GP108" s="103"/>
      <c r="GQ108" s="103"/>
      <c r="GR108" s="103"/>
      <c r="GS108" s="103"/>
      <c r="GT108" s="103"/>
      <c r="GU108" s="103"/>
      <c r="GV108" s="103"/>
      <c r="GW108" s="103"/>
      <c r="GX108" s="103"/>
      <c r="GY108" s="103"/>
      <c r="GZ108" s="103"/>
      <c r="HA108" s="103"/>
      <c r="HB108" s="103"/>
      <c r="HC108" s="103"/>
      <c r="HD108" s="103"/>
      <c r="HE108" s="103"/>
      <c r="HF108" s="103"/>
      <c r="HG108" s="103"/>
      <c r="HH108" s="103"/>
      <c r="HI108" s="103"/>
      <c r="HJ108" s="103"/>
      <c r="HK108" s="103"/>
      <c r="HL108" s="103"/>
      <c r="HM108" s="103"/>
      <c r="HN108" s="103"/>
      <c r="HO108" s="103"/>
      <c r="HP108" s="103"/>
      <c r="HQ108" s="103"/>
      <c r="HR108" s="103"/>
      <c r="HS108" s="103"/>
      <c r="HT108" s="103"/>
      <c r="HU108" s="103"/>
      <c r="HV108" s="103"/>
      <c r="HW108" s="103"/>
      <c r="HX108" s="103"/>
      <c r="HY108" s="103"/>
      <c r="HZ108" s="103"/>
      <c r="IA108" s="103"/>
      <c r="IB108" s="103"/>
      <c r="IC108" s="103"/>
      <c r="ID108" s="103"/>
      <c r="IE108" s="103"/>
      <c r="IF108" s="103"/>
    </row>
    <row r="109" customFormat="false" ht="13.15" hidden="false" customHeight="true" outlineLevel="0" collapsed="false">
      <c r="A109" s="177" t="s">
        <v>42</v>
      </c>
      <c r="B109" s="103"/>
      <c r="C109" s="103"/>
      <c r="D109" s="103"/>
      <c r="E109" s="103"/>
      <c r="F109" s="103"/>
      <c r="G109" s="103"/>
      <c r="H109" s="103"/>
      <c r="I109" s="103"/>
      <c r="J109" s="103"/>
      <c r="K109" s="103"/>
      <c r="L109" s="103"/>
      <c r="M109" s="103"/>
      <c r="N109" s="103"/>
      <c r="O109" s="103"/>
    </row>
    <row r="110" customFormat="false" ht="13.15" hidden="false" customHeight="true" outlineLevel="0" collapsed="false">
      <c r="A110" s="103"/>
      <c r="B110" s="103"/>
      <c r="C110" s="103"/>
      <c r="D110" s="103"/>
      <c r="E110" s="103"/>
      <c r="F110" s="103"/>
      <c r="G110" s="103"/>
      <c r="H110" s="103"/>
      <c r="I110" s="103"/>
      <c r="J110" s="103"/>
      <c r="K110" s="103"/>
      <c r="L110" s="103"/>
    </row>
    <row r="111" customFormat="false" ht="13.15" hidden="false" customHeight="true" outlineLevel="0" collapsed="false">
      <c r="A111" s="103"/>
      <c r="B111" s="103"/>
      <c r="C111" s="103"/>
      <c r="D111" s="103"/>
      <c r="E111" s="103"/>
      <c r="F111" s="103"/>
      <c r="G111" s="103"/>
      <c r="H111" s="103"/>
      <c r="I111" s="103"/>
      <c r="J111" s="103"/>
      <c r="K111" s="103"/>
      <c r="L111" s="103"/>
    </row>
    <row r="112" customFormat="false" ht="13.15" hidden="false" customHeight="true" outlineLevel="0" collapsed="false">
      <c r="A112" s="103"/>
      <c r="B112" s="103"/>
      <c r="C112" s="103"/>
      <c r="D112" s="103"/>
      <c r="E112" s="103"/>
      <c r="F112" s="103"/>
      <c r="G112" s="103"/>
      <c r="H112" s="103"/>
      <c r="I112" s="103"/>
      <c r="J112" s="103"/>
      <c r="K112" s="103"/>
      <c r="L112" s="103"/>
      <c r="M112" s="103"/>
    </row>
    <row r="113" customFormat="false" ht="13.15" hidden="false" customHeight="true" outlineLevel="0" collapsed="false">
      <c r="A113" s="103"/>
      <c r="B113" s="103"/>
      <c r="C113" s="103"/>
      <c r="D113" s="103"/>
      <c r="E113" s="103"/>
      <c r="F113" s="103"/>
      <c r="G113" s="103"/>
      <c r="H113" s="103"/>
      <c r="I113" s="103"/>
      <c r="J113" s="103"/>
      <c r="K113" s="103"/>
      <c r="L113" s="103"/>
      <c r="M113" s="103"/>
    </row>
    <row r="114" customFormat="false" ht="13.15" hidden="false" customHeight="true" outlineLevel="0" collapsed="false">
      <c r="A114" s="103"/>
      <c r="B114" s="103"/>
      <c r="C114" s="103"/>
      <c r="D114" s="103"/>
      <c r="E114" s="103"/>
      <c r="F114" s="103"/>
      <c r="G114" s="103"/>
      <c r="H114" s="103"/>
      <c r="I114" s="103"/>
      <c r="J114" s="103"/>
      <c r="K114" s="103"/>
      <c r="L114" s="103"/>
      <c r="M114" s="103"/>
    </row>
    <row r="115" customFormat="false" ht="13.15" hidden="false" customHeight="true" outlineLevel="0" collapsed="false">
      <c r="A115" s="103"/>
      <c r="B115" s="103"/>
      <c r="C115" s="103"/>
      <c r="D115" s="103"/>
      <c r="E115" s="103"/>
      <c r="F115" s="103"/>
      <c r="G115" s="103"/>
      <c r="H115" s="103"/>
      <c r="I115" s="103"/>
      <c r="J115" s="103"/>
      <c r="K115" s="103"/>
      <c r="L115" s="103"/>
      <c r="M115" s="103"/>
    </row>
    <row r="116" customFormat="false" ht="13.15" hidden="false" customHeight="true" outlineLevel="0" collapsed="false">
      <c r="A116" s="103"/>
      <c r="B116" s="103"/>
      <c r="C116" s="103"/>
      <c r="D116" s="103"/>
      <c r="E116" s="103"/>
      <c r="F116" s="103"/>
      <c r="G116" s="103"/>
      <c r="H116" s="103"/>
      <c r="I116" s="103"/>
      <c r="J116" s="103"/>
      <c r="K116" s="103"/>
      <c r="L116" s="103"/>
      <c r="M116" s="103"/>
    </row>
    <row r="117" customFormat="false" ht="13.15" hidden="false" customHeight="true" outlineLevel="0" collapsed="false">
      <c r="A117" s="103"/>
      <c r="B117" s="103"/>
      <c r="C117" s="103"/>
      <c r="D117" s="103"/>
      <c r="E117" s="103"/>
      <c r="F117" s="103"/>
      <c r="G117" s="103"/>
      <c r="H117" s="103"/>
      <c r="I117" s="103"/>
      <c r="J117" s="103"/>
      <c r="K117" s="103"/>
      <c r="L117" s="103"/>
    </row>
    <row r="118" customFormat="false" ht="13.15" hidden="false" customHeight="true" outlineLevel="0" collapsed="false">
      <c r="A118" s="103"/>
      <c r="B118" s="103"/>
      <c r="C118" s="103"/>
      <c r="D118" s="103"/>
      <c r="E118" s="103"/>
      <c r="F118" s="103"/>
      <c r="G118" s="103"/>
      <c r="H118" s="103"/>
      <c r="I118" s="103"/>
      <c r="J118" s="103"/>
      <c r="K118" s="103"/>
      <c r="L118" s="103"/>
    </row>
    <row r="119" customFormat="false" ht="13.15" hidden="false" customHeight="true" outlineLevel="0" collapsed="false">
      <c r="A119" s="103"/>
      <c r="B119" s="103"/>
      <c r="C119" s="103"/>
      <c r="D119" s="103"/>
      <c r="E119" s="103"/>
      <c r="F119" s="103"/>
      <c r="G119" s="103"/>
      <c r="H119" s="103"/>
      <c r="I119" s="103"/>
      <c r="J119" s="103"/>
      <c r="K119" s="103"/>
      <c r="L119" s="103"/>
    </row>
    <row r="120" customFormat="false" ht="13.15" hidden="false" customHeight="true" outlineLevel="0" collapsed="false">
      <c r="A120" s="103"/>
      <c r="B120" s="103"/>
      <c r="C120" s="103"/>
      <c r="D120" s="103"/>
      <c r="E120" s="103"/>
      <c r="F120" s="103"/>
      <c r="G120" s="103"/>
      <c r="H120" s="103"/>
      <c r="I120" s="103"/>
      <c r="J120" s="103"/>
      <c r="K120" s="103"/>
      <c r="L120" s="103"/>
    </row>
    <row r="121" customFormat="false" ht="13.15" hidden="false" customHeight="true" outlineLevel="0" collapsed="false">
      <c r="A121" s="103"/>
      <c r="B121" s="103"/>
      <c r="C121" s="103"/>
      <c r="D121" s="103"/>
      <c r="E121" s="103"/>
      <c r="F121" s="103"/>
      <c r="G121" s="103"/>
      <c r="H121" s="103"/>
      <c r="I121" s="103"/>
      <c r="J121" s="103"/>
      <c r="K121" s="103"/>
      <c r="L121" s="103"/>
    </row>
    <row r="122" customFormat="false" ht="13.15" hidden="false" customHeight="true" outlineLevel="0" collapsed="false">
      <c r="A122" s="103"/>
      <c r="B122" s="103"/>
      <c r="C122" s="103"/>
      <c r="D122" s="103"/>
      <c r="E122" s="103"/>
      <c r="F122" s="103"/>
      <c r="G122" s="103"/>
      <c r="H122" s="103"/>
      <c r="I122" s="103"/>
      <c r="J122" s="103"/>
      <c r="K122" s="103"/>
      <c r="L122" s="103"/>
    </row>
    <row r="123" customFormat="false" ht="13.15" hidden="false" customHeight="true" outlineLevel="0" collapsed="false">
      <c r="A123" s="103"/>
      <c r="B123" s="103"/>
      <c r="C123" s="103"/>
      <c r="D123" s="103"/>
      <c r="E123" s="103"/>
      <c r="F123" s="103"/>
      <c r="G123" s="103"/>
      <c r="H123" s="103"/>
      <c r="I123" s="103"/>
      <c r="J123" s="103"/>
      <c r="K123" s="103"/>
      <c r="L123" s="103"/>
    </row>
    <row r="124" customFormat="false" ht="13.15" hidden="false" customHeight="true" outlineLevel="0" collapsed="false">
      <c r="A124" s="103"/>
      <c r="B124" s="103"/>
      <c r="C124" s="103"/>
      <c r="D124" s="103"/>
      <c r="E124" s="103"/>
      <c r="F124" s="103"/>
      <c r="G124" s="103"/>
      <c r="H124" s="103"/>
      <c r="I124" s="103"/>
      <c r="J124" s="103"/>
      <c r="K124" s="103"/>
      <c r="L124" s="103"/>
    </row>
    <row r="125" customFormat="false" ht="13.15" hidden="false" customHeight="true" outlineLevel="0" collapsed="false">
      <c r="A125" s="103"/>
      <c r="B125" s="103"/>
      <c r="C125" s="103"/>
      <c r="D125" s="103"/>
      <c r="E125" s="103"/>
      <c r="F125" s="103"/>
      <c r="G125" s="103"/>
      <c r="H125" s="103"/>
      <c r="I125" s="103"/>
      <c r="J125" s="103"/>
      <c r="K125" s="103"/>
      <c r="L125" s="103"/>
    </row>
    <row r="126" customFormat="false" ht="13.15" hidden="false" customHeight="true" outlineLevel="0" collapsed="false">
      <c r="A126" s="103"/>
      <c r="B126" s="103"/>
      <c r="C126" s="103"/>
      <c r="D126" s="103"/>
      <c r="E126" s="103"/>
      <c r="F126" s="103"/>
      <c r="G126" s="103"/>
      <c r="H126" s="103"/>
      <c r="I126" s="103"/>
      <c r="J126" s="103"/>
      <c r="K126" s="103"/>
      <c r="L126" s="103"/>
    </row>
    <row r="127" customFormat="false" ht="13.15" hidden="false" customHeight="true" outlineLevel="0" collapsed="false">
      <c r="A127" s="103"/>
      <c r="B127" s="103"/>
      <c r="C127" s="103"/>
      <c r="D127" s="103"/>
      <c r="E127" s="103"/>
      <c r="F127" s="103"/>
      <c r="G127" s="103"/>
      <c r="H127" s="103"/>
      <c r="I127" s="103"/>
      <c r="J127" s="103"/>
      <c r="K127" s="103"/>
      <c r="L127" s="103"/>
    </row>
    <row r="128" customFormat="false" ht="13.15" hidden="false" customHeight="true" outlineLevel="0" collapsed="false">
      <c r="A128" s="103"/>
      <c r="B128" s="103"/>
      <c r="C128" s="103"/>
      <c r="D128" s="103"/>
      <c r="E128" s="103"/>
      <c r="F128" s="103"/>
      <c r="G128" s="103"/>
      <c r="H128" s="103"/>
      <c r="I128" s="103"/>
      <c r="J128" s="103"/>
      <c r="K128" s="103"/>
      <c r="L128" s="103"/>
    </row>
    <row r="129" customFormat="false" ht="13.15" hidden="false" customHeight="true" outlineLevel="0" collapsed="false">
      <c r="A129" s="103"/>
      <c r="B129" s="103"/>
      <c r="C129" s="103"/>
      <c r="D129" s="103"/>
      <c r="E129" s="103"/>
      <c r="F129" s="103"/>
      <c r="G129" s="103"/>
      <c r="H129" s="103"/>
      <c r="I129" s="103"/>
      <c r="J129" s="103"/>
      <c r="K129" s="103"/>
      <c r="L129" s="103"/>
    </row>
    <row r="130" customFormat="false" ht="13.15" hidden="false" customHeight="true" outlineLevel="0" collapsed="false">
      <c r="A130" s="103"/>
      <c r="B130" s="103"/>
      <c r="C130" s="103"/>
      <c r="D130" s="103"/>
      <c r="E130" s="103"/>
      <c r="F130" s="103"/>
      <c r="G130" s="103"/>
      <c r="H130" s="103"/>
      <c r="I130" s="103"/>
      <c r="J130" s="103"/>
      <c r="K130" s="103"/>
      <c r="L130" s="103"/>
    </row>
    <row r="131" customFormat="false" ht="13.15" hidden="false" customHeight="true" outlineLevel="0" collapsed="false">
      <c r="A131" s="103"/>
      <c r="B131" s="103"/>
      <c r="C131" s="103"/>
      <c r="D131" s="103"/>
      <c r="E131" s="103"/>
      <c r="F131" s="103"/>
      <c r="G131" s="103"/>
      <c r="H131" s="103"/>
      <c r="I131" s="103"/>
      <c r="J131" s="103"/>
      <c r="K131" s="103"/>
      <c r="L131" s="103"/>
    </row>
    <row r="132" customFormat="false" ht="13.15" hidden="false" customHeight="true" outlineLevel="0" collapsed="false">
      <c r="A132" s="103"/>
      <c r="B132" s="103"/>
      <c r="C132" s="103"/>
      <c r="D132" s="103"/>
      <c r="E132" s="103"/>
      <c r="F132" s="103"/>
      <c r="G132" s="103"/>
      <c r="H132" s="103"/>
      <c r="I132" s="103"/>
      <c r="J132" s="103"/>
      <c r="K132" s="103"/>
      <c r="L132" s="103"/>
    </row>
    <row r="133" customFormat="false" ht="13.15" hidden="false" customHeight="true" outlineLevel="0" collapsed="false">
      <c r="A133" s="103"/>
      <c r="B133" s="103"/>
      <c r="C133" s="103"/>
      <c r="D133" s="103"/>
      <c r="E133" s="103"/>
      <c r="F133" s="103"/>
      <c r="G133" s="103"/>
      <c r="H133" s="103"/>
      <c r="I133" s="103"/>
      <c r="J133" s="103"/>
      <c r="K133" s="103"/>
      <c r="L133" s="103"/>
    </row>
    <row r="134" customFormat="false" ht="13.15" hidden="false" customHeight="true" outlineLevel="0" collapsed="false">
      <c r="A134" s="103"/>
      <c r="B134" s="103"/>
      <c r="C134" s="103"/>
      <c r="D134" s="103"/>
      <c r="E134" s="103"/>
      <c r="F134" s="103"/>
      <c r="G134" s="103"/>
      <c r="H134" s="103"/>
      <c r="I134" s="103"/>
      <c r="J134" s="103"/>
      <c r="K134" s="103"/>
      <c r="L134" s="103"/>
    </row>
    <row r="135" customFormat="false" ht="13.15" hidden="false" customHeight="true" outlineLevel="0" collapsed="false">
      <c r="A135" s="103"/>
      <c r="B135" s="103"/>
      <c r="C135" s="103"/>
      <c r="D135" s="103"/>
      <c r="E135" s="103"/>
      <c r="F135" s="103"/>
      <c r="G135" s="103"/>
      <c r="H135" s="103"/>
      <c r="I135" s="103"/>
      <c r="J135" s="103"/>
      <c r="K135" s="103"/>
      <c r="L135" s="103"/>
    </row>
    <row r="136" customFormat="false" ht="13.15" hidden="false" customHeight="true" outlineLevel="0" collapsed="false">
      <c r="A136" s="103"/>
      <c r="B136" s="103"/>
      <c r="C136" s="103"/>
      <c r="D136" s="103"/>
      <c r="E136" s="103"/>
      <c r="F136" s="103"/>
      <c r="G136" s="103"/>
      <c r="H136" s="103"/>
      <c r="I136" s="103"/>
      <c r="J136" s="103"/>
      <c r="K136" s="103"/>
      <c r="L136" s="103"/>
    </row>
    <row r="137" customFormat="false" ht="13.15" hidden="false" customHeight="true" outlineLevel="0" collapsed="false">
      <c r="A137" s="103"/>
      <c r="B137" s="103"/>
      <c r="C137" s="103"/>
      <c r="D137" s="103"/>
      <c r="E137" s="103"/>
      <c r="F137" s="103"/>
      <c r="G137" s="103"/>
      <c r="H137" s="103"/>
      <c r="I137" s="103"/>
      <c r="J137" s="103"/>
      <c r="K137" s="103"/>
      <c r="L137" s="103"/>
    </row>
    <row r="138" customFormat="false" ht="13.15" hidden="false" customHeight="true" outlineLevel="0" collapsed="false">
      <c r="A138" s="103"/>
      <c r="B138" s="103"/>
      <c r="C138" s="103"/>
      <c r="D138" s="103"/>
      <c r="E138" s="103"/>
      <c r="F138" s="103"/>
      <c r="G138" s="103"/>
      <c r="H138" s="103"/>
      <c r="I138" s="103"/>
      <c r="J138" s="103"/>
      <c r="K138" s="103"/>
      <c r="L138" s="103"/>
    </row>
    <row r="139" customFormat="false" ht="13.15" hidden="false" customHeight="true" outlineLevel="0" collapsed="false">
      <c r="A139" s="103"/>
      <c r="B139" s="103"/>
      <c r="C139" s="103"/>
      <c r="D139" s="103"/>
      <c r="E139" s="103"/>
      <c r="F139" s="103"/>
      <c r="G139" s="103"/>
      <c r="H139" s="103"/>
      <c r="I139" s="103"/>
      <c r="J139" s="103"/>
      <c r="K139" s="103"/>
      <c r="L139" s="103"/>
    </row>
    <row r="140" customFormat="false" ht="13.15" hidden="false" customHeight="true" outlineLevel="0" collapsed="false">
      <c r="A140" s="103"/>
      <c r="B140" s="103"/>
      <c r="C140" s="103"/>
      <c r="D140" s="103"/>
      <c r="E140" s="103"/>
      <c r="F140" s="103"/>
      <c r="G140" s="103"/>
      <c r="H140" s="103"/>
      <c r="I140" s="103"/>
      <c r="J140" s="103"/>
      <c r="K140" s="103"/>
      <c r="L140" s="103"/>
    </row>
    <row r="141" customFormat="false" ht="13.15" hidden="false" customHeight="true" outlineLevel="0" collapsed="false">
      <c r="A141" s="103"/>
      <c r="B141" s="103"/>
      <c r="C141" s="103"/>
      <c r="D141" s="103"/>
      <c r="E141" s="103"/>
      <c r="F141" s="103"/>
      <c r="G141" s="103"/>
      <c r="H141" s="103"/>
      <c r="I141" s="103"/>
      <c r="J141" s="103"/>
      <c r="K141" s="103"/>
      <c r="L141" s="103"/>
    </row>
    <row r="142" customFormat="false" ht="13.15" hidden="false" customHeight="true" outlineLevel="0" collapsed="false">
      <c r="A142" s="103"/>
      <c r="B142" s="103"/>
      <c r="C142" s="103"/>
      <c r="D142" s="103"/>
      <c r="E142" s="103"/>
      <c r="F142" s="103"/>
      <c r="G142" s="103"/>
      <c r="H142" s="103"/>
      <c r="I142" s="103"/>
      <c r="J142" s="103"/>
      <c r="K142" s="103"/>
      <c r="L142" s="103"/>
    </row>
    <row r="143" customFormat="false" ht="13.15" hidden="false" customHeight="true" outlineLevel="0" collapsed="false">
      <c r="A143" s="103"/>
      <c r="B143" s="103"/>
      <c r="C143" s="103"/>
      <c r="D143" s="103"/>
      <c r="E143" s="103"/>
      <c r="F143" s="103"/>
      <c r="G143" s="103"/>
      <c r="H143" s="103"/>
      <c r="I143" s="103"/>
      <c r="J143" s="103"/>
      <c r="K143" s="103"/>
      <c r="L143" s="103"/>
    </row>
    <row r="144" customFormat="false" ht="13.15" hidden="false" customHeight="true" outlineLevel="0" collapsed="false">
      <c r="A144" s="103"/>
      <c r="B144" s="103"/>
      <c r="C144" s="103"/>
      <c r="D144" s="103"/>
      <c r="E144" s="103"/>
      <c r="F144" s="103"/>
      <c r="G144" s="103"/>
      <c r="H144" s="103"/>
      <c r="I144" s="103"/>
      <c r="J144" s="103"/>
      <c r="K144" s="103"/>
      <c r="L144" s="103"/>
    </row>
    <row r="145" customFormat="false" ht="13.15" hidden="false" customHeight="true" outlineLevel="0" collapsed="false">
      <c r="A145" s="103"/>
      <c r="B145" s="103"/>
      <c r="C145" s="103"/>
      <c r="D145" s="103"/>
      <c r="E145" s="103"/>
      <c r="F145" s="103"/>
      <c r="G145" s="103"/>
      <c r="H145" s="103"/>
      <c r="I145" s="103"/>
      <c r="J145" s="103"/>
      <c r="K145" s="103"/>
      <c r="L145" s="103"/>
    </row>
    <row r="146" customFormat="false" ht="13.15" hidden="false" customHeight="true" outlineLevel="0" collapsed="false">
      <c r="A146" s="103"/>
      <c r="B146" s="103"/>
      <c r="C146" s="103"/>
      <c r="D146" s="103"/>
      <c r="E146" s="103"/>
      <c r="F146" s="103"/>
      <c r="G146" s="103"/>
      <c r="H146" s="103"/>
      <c r="I146" s="103"/>
      <c r="J146" s="103"/>
      <c r="K146" s="103"/>
      <c r="L146" s="103"/>
    </row>
    <row r="147" customFormat="false" ht="13.15" hidden="false" customHeight="true" outlineLevel="0" collapsed="false">
      <c r="A147" s="103"/>
      <c r="B147" s="103"/>
      <c r="C147" s="103"/>
      <c r="D147" s="103"/>
      <c r="E147" s="103"/>
      <c r="F147" s="103"/>
      <c r="G147" s="103"/>
      <c r="H147" s="103"/>
      <c r="I147" s="103"/>
      <c r="J147" s="103"/>
      <c r="K147" s="103"/>
      <c r="L147" s="103"/>
    </row>
    <row r="148" customFormat="false" ht="13.15" hidden="false" customHeight="true" outlineLevel="0" collapsed="false">
      <c r="A148" s="103"/>
      <c r="B148" s="103"/>
      <c r="C148" s="103"/>
      <c r="D148" s="103"/>
      <c r="E148" s="103"/>
      <c r="F148" s="103"/>
      <c r="G148" s="103"/>
      <c r="H148" s="103"/>
      <c r="I148" s="103"/>
      <c r="J148" s="103"/>
      <c r="K148" s="103"/>
      <c r="L148" s="103"/>
    </row>
    <row r="149" customFormat="false" ht="13.15" hidden="false" customHeight="true" outlineLevel="0" collapsed="false">
      <c r="A149" s="103"/>
      <c r="B149" s="103"/>
      <c r="C149" s="103"/>
      <c r="D149" s="103"/>
      <c r="E149" s="103"/>
      <c r="F149" s="103"/>
      <c r="G149" s="103"/>
      <c r="H149" s="103"/>
      <c r="I149" s="103"/>
      <c r="J149" s="103"/>
      <c r="K149" s="103"/>
      <c r="L149" s="103"/>
    </row>
    <row r="150" customFormat="false" ht="13.15" hidden="false" customHeight="true" outlineLevel="0" collapsed="false">
      <c r="A150" s="103"/>
      <c r="B150" s="103"/>
      <c r="C150" s="103"/>
      <c r="D150" s="103"/>
      <c r="E150" s="103"/>
      <c r="F150" s="103"/>
      <c r="G150" s="103"/>
      <c r="H150" s="103"/>
      <c r="I150" s="103"/>
      <c r="J150" s="103"/>
      <c r="K150" s="103"/>
      <c r="L150" s="103"/>
    </row>
    <row r="151" customFormat="false" ht="13.15" hidden="false" customHeight="true" outlineLevel="0" collapsed="false">
      <c r="A151" s="103"/>
      <c r="B151" s="103"/>
      <c r="C151" s="103"/>
      <c r="D151" s="103"/>
      <c r="E151" s="103"/>
      <c r="F151" s="103"/>
      <c r="G151" s="103"/>
      <c r="H151" s="103"/>
      <c r="I151" s="103"/>
      <c r="J151" s="103"/>
      <c r="K151" s="103"/>
      <c r="L151" s="103"/>
    </row>
    <row r="152" customFormat="false" ht="13.15" hidden="false" customHeight="true" outlineLevel="0" collapsed="false">
      <c r="A152" s="103"/>
      <c r="B152" s="103"/>
      <c r="C152" s="103"/>
      <c r="D152" s="103"/>
      <c r="E152" s="103"/>
      <c r="F152" s="103"/>
      <c r="G152" s="103"/>
      <c r="H152" s="103"/>
      <c r="I152" s="103"/>
      <c r="J152" s="103"/>
      <c r="K152" s="103"/>
      <c r="L152" s="103"/>
    </row>
    <row r="153" customFormat="false" ht="13.15" hidden="false" customHeight="true" outlineLevel="0" collapsed="false">
      <c r="A153" s="103"/>
      <c r="B153" s="103"/>
      <c r="C153" s="103"/>
      <c r="D153" s="103"/>
      <c r="E153" s="103"/>
      <c r="F153" s="103"/>
      <c r="G153" s="103"/>
      <c r="H153" s="103"/>
      <c r="I153" s="103"/>
      <c r="J153" s="103"/>
      <c r="K153" s="103"/>
      <c r="L153" s="103"/>
    </row>
    <row r="154" customFormat="false" ht="13.15" hidden="false" customHeight="true" outlineLevel="0" collapsed="false">
      <c r="A154" s="103"/>
      <c r="B154" s="103"/>
      <c r="C154" s="103"/>
      <c r="D154" s="103"/>
      <c r="E154" s="103"/>
      <c r="F154" s="103"/>
      <c r="G154" s="103"/>
      <c r="H154" s="103"/>
      <c r="I154" s="103"/>
      <c r="J154" s="103"/>
      <c r="K154" s="103"/>
      <c r="L154" s="103"/>
    </row>
    <row r="155" customFormat="false" ht="13.15" hidden="false" customHeight="true" outlineLevel="0" collapsed="false">
      <c r="A155" s="103"/>
      <c r="B155" s="103"/>
      <c r="C155" s="103"/>
      <c r="D155" s="103"/>
      <c r="E155" s="103"/>
      <c r="F155" s="103"/>
      <c r="G155" s="103"/>
      <c r="H155" s="103"/>
      <c r="I155" s="103"/>
      <c r="J155" s="103"/>
      <c r="K155" s="103"/>
      <c r="L155" s="103"/>
    </row>
    <row r="156" customFormat="false" ht="13.15" hidden="false" customHeight="true" outlineLevel="0" collapsed="false">
      <c r="A156" s="103"/>
      <c r="B156" s="103"/>
      <c r="C156" s="103"/>
      <c r="D156" s="103"/>
      <c r="E156" s="103"/>
      <c r="F156" s="103"/>
      <c r="G156" s="103"/>
      <c r="H156" s="103"/>
      <c r="I156" s="103"/>
      <c r="J156" s="103"/>
      <c r="K156" s="103"/>
      <c r="L156" s="103"/>
    </row>
    <row r="157" customFormat="false" ht="13.15" hidden="false" customHeight="true" outlineLevel="0" collapsed="false">
      <c r="A157" s="103"/>
      <c r="B157" s="103"/>
      <c r="C157" s="103"/>
      <c r="D157" s="103"/>
      <c r="E157" s="103"/>
      <c r="F157" s="103"/>
      <c r="G157" s="103"/>
      <c r="H157" s="103"/>
      <c r="I157" s="103"/>
      <c r="J157" s="103"/>
      <c r="K157" s="103"/>
      <c r="L157" s="103"/>
    </row>
    <row r="158" customFormat="false" ht="13.15" hidden="false" customHeight="true" outlineLevel="0" collapsed="false">
      <c r="A158" s="103"/>
      <c r="B158" s="103"/>
      <c r="C158" s="103"/>
      <c r="D158" s="103"/>
      <c r="E158" s="103"/>
      <c r="F158" s="103"/>
      <c r="G158" s="103"/>
      <c r="H158" s="103"/>
      <c r="I158" s="103"/>
      <c r="J158" s="103"/>
      <c r="K158" s="103"/>
      <c r="L158" s="103"/>
    </row>
    <row r="159" customFormat="false" ht="13.15" hidden="false" customHeight="true" outlineLevel="0" collapsed="false">
      <c r="A159" s="103"/>
      <c r="B159" s="103"/>
      <c r="C159" s="103"/>
      <c r="D159" s="103"/>
      <c r="E159" s="103"/>
      <c r="F159" s="103"/>
      <c r="G159" s="103"/>
      <c r="H159" s="103"/>
      <c r="I159" s="103"/>
      <c r="J159" s="103"/>
      <c r="K159" s="103"/>
      <c r="L159" s="103"/>
    </row>
    <row r="160" customFormat="false" ht="13.15" hidden="false" customHeight="true" outlineLevel="0" collapsed="false">
      <c r="A160" s="103"/>
      <c r="B160" s="103"/>
      <c r="C160" s="103"/>
      <c r="D160" s="103"/>
      <c r="E160" s="103"/>
      <c r="F160" s="103"/>
      <c r="G160" s="103"/>
      <c r="H160" s="103"/>
      <c r="I160" s="103"/>
      <c r="J160" s="103"/>
      <c r="K160" s="103"/>
      <c r="L160" s="103"/>
    </row>
    <row r="161" customFormat="false" ht="13.15" hidden="false" customHeight="true" outlineLevel="0" collapsed="false">
      <c r="A161" s="103"/>
      <c r="B161" s="103"/>
      <c r="C161" s="103"/>
      <c r="D161" s="103"/>
      <c r="E161" s="103"/>
      <c r="F161" s="103"/>
      <c r="G161" s="103"/>
      <c r="H161" s="103"/>
      <c r="I161" s="103"/>
      <c r="J161" s="103"/>
      <c r="K161" s="103"/>
      <c r="L161" s="103"/>
    </row>
    <row r="162" customFormat="false" ht="13.15" hidden="false" customHeight="true" outlineLevel="0" collapsed="false">
      <c r="A162" s="103"/>
      <c r="B162" s="103"/>
      <c r="C162" s="103"/>
      <c r="D162" s="103"/>
      <c r="E162" s="103"/>
      <c r="F162" s="103"/>
      <c r="G162" s="103"/>
      <c r="H162" s="103"/>
      <c r="I162" s="103"/>
      <c r="J162" s="103"/>
      <c r="K162" s="103"/>
      <c r="L162" s="103"/>
    </row>
    <row r="163" customFormat="false" ht="13.15" hidden="false" customHeight="true" outlineLevel="0" collapsed="false">
      <c r="A163" s="103"/>
      <c r="B163" s="103"/>
      <c r="C163" s="103"/>
      <c r="D163" s="103"/>
      <c r="E163" s="103"/>
      <c r="F163" s="103"/>
      <c r="G163" s="103"/>
      <c r="H163" s="103"/>
      <c r="I163" s="103"/>
      <c r="J163" s="103"/>
      <c r="K163" s="103"/>
      <c r="L163" s="103"/>
    </row>
    <row r="164" customFormat="false" ht="13.15" hidden="false" customHeight="true" outlineLevel="0" collapsed="false">
      <c r="A164" s="103"/>
      <c r="B164" s="103"/>
      <c r="C164" s="103"/>
      <c r="D164" s="103"/>
      <c r="E164" s="103"/>
      <c r="F164" s="103"/>
      <c r="G164" s="103"/>
      <c r="H164" s="103"/>
      <c r="I164" s="103"/>
      <c r="J164" s="103"/>
      <c r="K164" s="103"/>
      <c r="L164" s="103"/>
    </row>
    <row r="165" customFormat="false" ht="13.15" hidden="false" customHeight="true" outlineLevel="0" collapsed="false">
      <c r="A165" s="103"/>
      <c r="B165" s="103"/>
      <c r="C165" s="103"/>
      <c r="D165" s="103"/>
      <c r="E165" s="103"/>
      <c r="F165" s="103"/>
      <c r="G165" s="103"/>
      <c r="H165" s="103"/>
      <c r="I165" s="103"/>
      <c r="J165" s="103"/>
      <c r="K165" s="103"/>
      <c r="L165" s="103"/>
    </row>
    <row r="166" customFormat="false" ht="13.15" hidden="false" customHeight="true" outlineLevel="0" collapsed="false">
      <c r="A166" s="103"/>
      <c r="B166" s="103"/>
      <c r="C166" s="103"/>
      <c r="D166" s="103"/>
      <c r="E166" s="103"/>
      <c r="F166" s="103"/>
      <c r="G166" s="103"/>
      <c r="H166" s="103"/>
      <c r="I166" s="103"/>
      <c r="J166" s="103"/>
      <c r="K166" s="103"/>
      <c r="L166" s="103"/>
    </row>
    <row r="167" customFormat="false" ht="13.15" hidden="false" customHeight="true" outlineLevel="0" collapsed="false">
      <c r="A167" s="103"/>
      <c r="B167" s="103"/>
      <c r="C167" s="103"/>
      <c r="D167" s="103"/>
      <c r="E167" s="103"/>
      <c r="F167" s="103"/>
      <c r="G167" s="103"/>
      <c r="H167" s="103"/>
      <c r="I167" s="103"/>
      <c r="J167" s="103"/>
      <c r="K167" s="103"/>
      <c r="L167" s="103"/>
    </row>
    <row r="168" customFormat="false" ht="13.15" hidden="false" customHeight="true" outlineLevel="0" collapsed="false">
      <c r="A168" s="103"/>
      <c r="B168" s="103"/>
      <c r="C168" s="103"/>
      <c r="D168" s="103"/>
      <c r="E168" s="103"/>
      <c r="F168" s="103"/>
      <c r="G168" s="103"/>
      <c r="H168" s="103"/>
      <c r="I168" s="103"/>
      <c r="J168" s="103"/>
      <c r="K168" s="103"/>
      <c r="L168" s="103"/>
    </row>
    <row r="169" customFormat="false" ht="13.15" hidden="false" customHeight="true" outlineLevel="0" collapsed="false">
      <c r="A169" s="103"/>
      <c r="B169" s="103"/>
      <c r="C169" s="103"/>
      <c r="D169" s="103"/>
      <c r="E169" s="103"/>
      <c r="F169" s="103"/>
      <c r="G169" s="103"/>
      <c r="H169" s="103"/>
      <c r="I169" s="103"/>
      <c r="J169" s="103"/>
      <c r="K169" s="103"/>
      <c r="L169" s="103"/>
    </row>
    <row r="170" customFormat="false" ht="13.15" hidden="false" customHeight="true" outlineLevel="0" collapsed="false">
      <c r="A170" s="103"/>
      <c r="B170" s="103"/>
      <c r="C170" s="103"/>
      <c r="D170" s="103"/>
      <c r="E170" s="103"/>
      <c r="F170" s="103"/>
      <c r="G170" s="103"/>
      <c r="H170" s="103"/>
      <c r="I170" s="103"/>
      <c r="J170" s="103"/>
      <c r="K170" s="103"/>
      <c r="L170" s="103"/>
    </row>
    <row r="171" customFormat="false" ht="13.15" hidden="false" customHeight="true" outlineLevel="0" collapsed="false">
      <c r="A171" s="103"/>
      <c r="B171" s="103"/>
      <c r="C171" s="103"/>
      <c r="D171" s="103"/>
      <c r="E171" s="103"/>
      <c r="F171" s="103"/>
      <c r="G171" s="103"/>
      <c r="H171" s="103"/>
      <c r="I171" s="103"/>
      <c r="J171" s="103"/>
      <c r="K171" s="103"/>
      <c r="L171" s="103"/>
    </row>
    <row r="172" customFormat="false" ht="13.15" hidden="false" customHeight="true" outlineLevel="0" collapsed="false">
      <c r="A172" s="103"/>
      <c r="B172" s="103"/>
      <c r="C172" s="103"/>
      <c r="D172" s="103"/>
      <c r="E172" s="103"/>
      <c r="F172" s="103"/>
      <c r="G172" s="103"/>
      <c r="H172" s="103"/>
      <c r="I172" s="103"/>
      <c r="J172" s="103"/>
      <c r="K172" s="103"/>
      <c r="L172" s="103"/>
    </row>
    <row r="173" customFormat="false" ht="13.15" hidden="false" customHeight="true" outlineLevel="0" collapsed="false">
      <c r="A173" s="103"/>
      <c r="B173" s="103"/>
      <c r="C173" s="103"/>
      <c r="D173" s="103"/>
      <c r="E173" s="103"/>
      <c r="F173" s="103"/>
      <c r="G173" s="103"/>
      <c r="H173" s="103"/>
      <c r="I173" s="103"/>
      <c r="J173" s="103"/>
      <c r="K173" s="103"/>
      <c r="L173" s="103"/>
    </row>
    <row r="174" customFormat="false" ht="13.15" hidden="false" customHeight="true" outlineLevel="0" collapsed="false">
      <c r="A174" s="103"/>
      <c r="B174" s="103"/>
      <c r="C174" s="103"/>
      <c r="D174" s="103"/>
      <c r="E174" s="103"/>
      <c r="F174" s="103"/>
      <c r="G174" s="103"/>
      <c r="H174" s="103"/>
      <c r="I174" s="103"/>
      <c r="J174" s="103"/>
      <c r="K174" s="103"/>
      <c r="L174" s="103"/>
    </row>
    <row r="175" customFormat="false" ht="13.15" hidden="false" customHeight="true" outlineLevel="0" collapsed="false">
      <c r="A175" s="103"/>
      <c r="B175" s="103"/>
      <c r="C175" s="103"/>
      <c r="D175" s="103"/>
      <c r="E175" s="103"/>
      <c r="F175" s="103"/>
      <c r="G175" s="103"/>
      <c r="H175" s="103"/>
      <c r="I175" s="103"/>
      <c r="J175" s="103"/>
      <c r="K175" s="103"/>
      <c r="L175" s="103"/>
    </row>
    <row r="176" customFormat="false" ht="13.15" hidden="false" customHeight="true" outlineLevel="0" collapsed="false">
      <c r="A176" s="103"/>
      <c r="B176" s="103"/>
      <c r="C176" s="103"/>
      <c r="D176" s="103"/>
      <c r="E176" s="103"/>
      <c r="F176" s="103"/>
      <c r="G176" s="103"/>
      <c r="H176" s="103"/>
      <c r="I176" s="103"/>
      <c r="J176" s="103"/>
      <c r="K176" s="103"/>
      <c r="L176" s="103"/>
    </row>
    <row r="177" customFormat="false" ht="13.15" hidden="false" customHeight="true" outlineLevel="0" collapsed="false">
      <c r="A177" s="103"/>
      <c r="B177" s="103"/>
      <c r="C177" s="103"/>
      <c r="D177" s="103"/>
      <c r="E177" s="103"/>
      <c r="F177" s="103"/>
      <c r="G177" s="103"/>
      <c r="H177" s="103"/>
      <c r="I177" s="103"/>
      <c r="J177" s="103"/>
      <c r="K177" s="103"/>
      <c r="L177" s="103"/>
    </row>
    <row r="178" customFormat="false" ht="13.15" hidden="false" customHeight="true" outlineLevel="0" collapsed="false">
      <c r="A178" s="103"/>
      <c r="B178" s="103"/>
      <c r="C178" s="103"/>
      <c r="D178" s="103"/>
      <c r="E178" s="103"/>
      <c r="F178" s="103"/>
      <c r="G178" s="103"/>
      <c r="H178" s="103"/>
      <c r="I178" s="103"/>
      <c r="J178" s="103"/>
      <c r="K178" s="103"/>
      <c r="L178" s="103"/>
    </row>
    <row r="179" customFormat="false" ht="13.15" hidden="false" customHeight="true" outlineLevel="0" collapsed="false">
      <c r="A179" s="103"/>
      <c r="B179" s="103"/>
      <c r="C179" s="103"/>
      <c r="D179" s="103"/>
      <c r="E179" s="103"/>
      <c r="F179" s="103"/>
      <c r="G179" s="103"/>
      <c r="H179" s="103"/>
      <c r="I179" s="103"/>
      <c r="J179" s="103"/>
      <c r="K179" s="103"/>
      <c r="L179" s="103"/>
    </row>
    <row r="180" customFormat="false" ht="13.15" hidden="false" customHeight="true" outlineLevel="0" collapsed="false">
      <c r="A180" s="103"/>
      <c r="B180" s="103"/>
      <c r="C180" s="103"/>
      <c r="D180" s="103"/>
      <c r="E180" s="103"/>
      <c r="F180" s="103"/>
      <c r="G180" s="103"/>
      <c r="H180" s="103"/>
      <c r="I180" s="103"/>
      <c r="J180" s="103"/>
      <c r="K180" s="103"/>
      <c r="L180" s="103"/>
    </row>
    <row r="181" customFormat="false" ht="13.15" hidden="false" customHeight="true" outlineLevel="0" collapsed="false">
      <c r="A181" s="103"/>
      <c r="B181" s="103"/>
      <c r="C181" s="103"/>
      <c r="D181" s="103"/>
      <c r="E181" s="103"/>
      <c r="F181" s="103"/>
      <c r="G181" s="103"/>
      <c r="H181" s="103"/>
      <c r="I181" s="103"/>
      <c r="J181" s="103"/>
      <c r="K181" s="103"/>
      <c r="L181" s="103"/>
    </row>
    <row r="182" customFormat="false" ht="13.15" hidden="false" customHeight="true" outlineLevel="0" collapsed="false">
      <c r="A182" s="103"/>
      <c r="B182" s="103"/>
      <c r="C182" s="103"/>
      <c r="D182" s="103"/>
      <c r="E182" s="103"/>
      <c r="F182" s="103"/>
      <c r="G182" s="103"/>
      <c r="H182" s="103"/>
      <c r="I182" s="103"/>
      <c r="J182" s="103"/>
      <c r="K182" s="103"/>
      <c r="L182" s="103"/>
    </row>
    <row r="183" customFormat="false" ht="13.15" hidden="false" customHeight="true" outlineLevel="0" collapsed="false">
      <c r="A183" s="103"/>
      <c r="B183" s="103"/>
      <c r="C183" s="103"/>
      <c r="D183" s="103"/>
      <c r="E183" s="103"/>
      <c r="F183" s="103"/>
      <c r="G183" s="103"/>
      <c r="H183" s="103"/>
      <c r="I183" s="103"/>
      <c r="J183" s="103"/>
      <c r="K183" s="103"/>
      <c r="L183" s="103"/>
    </row>
    <row r="184" customFormat="false" ht="13.15" hidden="false" customHeight="true" outlineLevel="0" collapsed="false">
      <c r="A184" s="103"/>
      <c r="B184" s="103"/>
      <c r="C184" s="103"/>
      <c r="D184" s="103"/>
      <c r="E184" s="103"/>
      <c r="F184" s="103"/>
      <c r="G184" s="103"/>
      <c r="H184" s="103"/>
      <c r="I184" s="103"/>
      <c r="J184" s="103"/>
      <c r="K184" s="103"/>
      <c r="L184" s="103"/>
    </row>
    <row r="185" customFormat="false" ht="13.15" hidden="false" customHeight="true" outlineLevel="0" collapsed="false">
      <c r="A185" s="103"/>
      <c r="B185" s="103"/>
      <c r="C185" s="103"/>
      <c r="D185" s="103"/>
      <c r="E185" s="103"/>
      <c r="F185" s="103"/>
      <c r="G185" s="103"/>
      <c r="H185" s="103"/>
      <c r="I185" s="103"/>
      <c r="J185" s="103"/>
      <c r="K185" s="103"/>
      <c r="L185" s="103"/>
    </row>
    <row r="186" customFormat="false" ht="13.15" hidden="false" customHeight="true" outlineLevel="0" collapsed="false">
      <c r="A186" s="103"/>
      <c r="B186" s="103"/>
      <c r="C186" s="103"/>
      <c r="D186" s="103"/>
      <c r="E186" s="103"/>
      <c r="F186" s="103"/>
      <c r="G186" s="103"/>
      <c r="H186" s="103"/>
      <c r="I186" s="103"/>
      <c r="J186" s="103"/>
      <c r="K186" s="103"/>
      <c r="L186" s="103"/>
    </row>
    <row r="187" customFormat="false" ht="13.15" hidden="false" customHeight="true" outlineLevel="0" collapsed="false">
      <c r="A187" s="103"/>
      <c r="B187" s="103"/>
      <c r="C187" s="103"/>
      <c r="D187" s="103"/>
      <c r="E187" s="103"/>
      <c r="F187" s="103"/>
      <c r="G187" s="103"/>
      <c r="H187" s="103"/>
      <c r="I187" s="103"/>
      <c r="J187" s="103"/>
      <c r="K187" s="103"/>
      <c r="L187" s="103"/>
    </row>
    <row r="188" customFormat="false" ht="13.15" hidden="false" customHeight="true" outlineLevel="0" collapsed="false">
      <c r="A188" s="103"/>
      <c r="B188" s="103"/>
      <c r="C188" s="103"/>
      <c r="D188" s="103"/>
      <c r="E188" s="103"/>
      <c r="F188" s="103"/>
      <c r="G188" s="103"/>
      <c r="H188" s="103"/>
      <c r="I188" s="103"/>
      <c r="J188" s="103"/>
      <c r="K188" s="103"/>
      <c r="L188" s="103"/>
    </row>
    <row r="189" customFormat="false" ht="13.15" hidden="false" customHeight="true" outlineLevel="0" collapsed="false">
      <c r="A189" s="103"/>
      <c r="B189" s="103"/>
      <c r="C189" s="103"/>
      <c r="D189" s="103"/>
      <c r="E189" s="103"/>
      <c r="F189" s="103"/>
      <c r="G189" s="103"/>
      <c r="H189" s="103"/>
      <c r="I189" s="103"/>
      <c r="J189" s="103"/>
      <c r="K189" s="103"/>
      <c r="L189" s="103"/>
    </row>
    <row r="190" customFormat="false" ht="13.15" hidden="false" customHeight="true" outlineLevel="0" collapsed="false">
      <c r="A190" s="103"/>
      <c r="B190" s="103"/>
      <c r="C190" s="103"/>
      <c r="D190" s="103"/>
      <c r="E190" s="103"/>
      <c r="F190" s="103"/>
      <c r="G190" s="103"/>
      <c r="H190" s="103"/>
      <c r="I190" s="103"/>
      <c r="J190" s="103"/>
      <c r="K190" s="103"/>
      <c r="L190" s="103"/>
    </row>
    <row r="191" customFormat="false" ht="13.15" hidden="false" customHeight="true" outlineLevel="0" collapsed="false">
      <c r="A191" s="103"/>
      <c r="B191" s="103"/>
      <c r="C191" s="103"/>
      <c r="D191" s="103"/>
      <c r="E191" s="103"/>
      <c r="F191" s="103"/>
      <c r="G191" s="103"/>
      <c r="H191" s="103"/>
      <c r="I191" s="103"/>
      <c r="J191" s="103"/>
      <c r="K191" s="103"/>
      <c r="L191" s="103"/>
    </row>
    <row r="192" customFormat="false" ht="13.15" hidden="false" customHeight="true" outlineLevel="0" collapsed="false">
      <c r="A192" s="103"/>
      <c r="B192" s="103"/>
      <c r="C192" s="103"/>
      <c r="D192" s="103"/>
      <c r="E192" s="103"/>
      <c r="F192" s="103"/>
      <c r="G192" s="103"/>
      <c r="H192" s="103"/>
      <c r="I192" s="103"/>
      <c r="J192" s="103"/>
      <c r="K192" s="103"/>
      <c r="L192" s="103"/>
    </row>
    <row r="193" customFormat="false" ht="13.15" hidden="false" customHeight="true" outlineLevel="0" collapsed="false">
      <c r="A193" s="103"/>
      <c r="B193" s="103"/>
      <c r="C193" s="103"/>
      <c r="D193" s="103"/>
      <c r="E193" s="103"/>
      <c r="F193" s="103"/>
      <c r="G193" s="103"/>
      <c r="H193" s="103"/>
      <c r="I193" s="103"/>
      <c r="J193" s="103"/>
      <c r="K193" s="103"/>
      <c r="L193" s="103"/>
    </row>
    <row r="194" customFormat="false" ht="13.15" hidden="false" customHeight="true" outlineLevel="0" collapsed="false">
      <c r="A194" s="103"/>
      <c r="B194" s="103"/>
      <c r="C194" s="103"/>
      <c r="D194" s="103"/>
      <c r="E194" s="103"/>
      <c r="F194" s="103"/>
      <c r="G194" s="103"/>
      <c r="H194" s="103"/>
      <c r="I194" s="103"/>
      <c r="J194" s="103"/>
      <c r="K194" s="103"/>
      <c r="L194" s="103"/>
    </row>
    <row r="195" customFormat="false" ht="13.15" hidden="false" customHeight="true" outlineLevel="0" collapsed="false">
      <c r="A195" s="103"/>
      <c r="B195" s="103"/>
      <c r="C195" s="103"/>
      <c r="D195" s="103"/>
      <c r="E195" s="103"/>
      <c r="F195" s="103"/>
      <c r="G195" s="103"/>
      <c r="H195" s="103"/>
      <c r="I195" s="103"/>
      <c r="J195" s="103"/>
      <c r="K195" s="103"/>
      <c r="L195" s="103"/>
    </row>
    <row r="196" customFormat="false" ht="13.15" hidden="false" customHeight="true" outlineLevel="0" collapsed="false">
      <c r="A196" s="103"/>
      <c r="B196" s="103"/>
      <c r="C196" s="103"/>
      <c r="D196" s="103"/>
      <c r="E196" s="103"/>
      <c r="F196" s="103"/>
      <c r="G196" s="103"/>
      <c r="H196" s="103"/>
      <c r="I196" s="103"/>
      <c r="J196" s="103"/>
      <c r="K196" s="103"/>
      <c r="L196" s="103"/>
    </row>
    <row r="197" customFormat="false" ht="13.15" hidden="false" customHeight="true" outlineLevel="0" collapsed="false">
      <c r="A197" s="103"/>
      <c r="B197" s="103"/>
      <c r="C197" s="103"/>
      <c r="D197" s="103"/>
      <c r="E197" s="103"/>
      <c r="F197" s="103"/>
      <c r="G197" s="103"/>
      <c r="H197" s="103"/>
      <c r="I197" s="103"/>
      <c r="J197" s="103"/>
      <c r="K197" s="103"/>
      <c r="L197" s="103"/>
    </row>
    <row r="198" customFormat="false" ht="13.15" hidden="false" customHeight="true" outlineLevel="0" collapsed="false">
      <c r="A198" s="103"/>
      <c r="B198" s="103"/>
      <c r="C198" s="103"/>
      <c r="D198" s="103"/>
      <c r="E198" s="103"/>
      <c r="F198" s="103"/>
      <c r="G198" s="103"/>
      <c r="H198" s="103"/>
      <c r="I198" s="103"/>
      <c r="J198" s="103"/>
      <c r="K198" s="103"/>
      <c r="L198" s="103"/>
    </row>
    <row r="199" customFormat="false" ht="13.15" hidden="false" customHeight="true" outlineLevel="0" collapsed="false">
      <c r="A199" s="103"/>
      <c r="B199" s="103"/>
      <c r="C199" s="103"/>
      <c r="D199" s="103"/>
      <c r="E199" s="103"/>
      <c r="F199" s="103"/>
      <c r="G199" s="103"/>
      <c r="H199" s="103"/>
      <c r="I199" s="103"/>
      <c r="J199" s="103"/>
      <c r="K199" s="103"/>
      <c r="L199" s="103"/>
    </row>
    <row r="200" customFormat="false" ht="13.15" hidden="false" customHeight="true" outlineLevel="0" collapsed="false">
      <c r="A200" s="103"/>
      <c r="B200" s="103"/>
      <c r="C200" s="103"/>
      <c r="D200" s="103"/>
      <c r="E200" s="103"/>
      <c r="F200" s="103"/>
      <c r="G200" s="103"/>
      <c r="H200" s="103"/>
      <c r="I200" s="103"/>
      <c r="J200" s="103"/>
      <c r="K200" s="103"/>
      <c r="L200" s="103"/>
    </row>
    <row r="201" customFormat="false" ht="13.15" hidden="false" customHeight="true" outlineLevel="0" collapsed="false">
      <c r="A201" s="103"/>
      <c r="B201" s="103"/>
      <c r="C201" s="103"/>
      <c r="D201" s="103"/>
      <c r="E201" s="103"/>
      <c r="F201" s="103"/>
      <c r="G201" s="103"/>
      <c r="H201" s="103"/>
      <c r="I201" s="103"/>
      <c r="J201" s="103"/>
      <c r="K201" s="103"/>
      <c r="L201" s="103"/>
    </row>
    <row r="202" customFormat="false" ht="13.15" hidden="false" customHeight="true" outlineLevel="0" collapsed="false">
      <c r="A202" s="103"/>
      <c r="B202" s="103"/>
      <c r="C202" s="103"/>
      <c r="D202" s="103"/>
      <c r="E202" s="103"/>
      <c r="F202" s="103"/>
      <c r="G202" s="103"/>
      <c r="H202" s="103"/>
      <c r="I202" s="103"/>
      <c r="J202" s="103"/>
      <c r="K202" s="103"/>
      <c r="L202" s="103"/>
    </row>
    <row r="203" customFormat="false" ht="13.15" hidden="false" customHeight="true" outlineLevel="0" collapsed="false">
      <c r="A203" s="103"/>
      <c r="B203" s="103"/>
      <c r="C203" s="103"/>
      <c r="D203" s="103"/>
      <c r="E203" s="103"/>
      <c r="F203" s="103"/>
      <c r="G203" s="103"/>
      <c r="H203" s="103"/>
      <c r="I203" s="103"/>
      <c r="J203" s="103"/>
      <c r="K203" s="103"/>
      <c r="L203" s="103"/>
    </row>
    <row r="204" customFormat="false" ht="13.15" hidden="false" customHeight="true" outlineLevel="0" collapsed="false">
      <c r="A204" s="103"/>
      <c r="B204" s="103"/>
      <c r="C204" s="103"/>
      <c r="D204" s="103"/>
      <c r="E204" s="103"/>
      <c r="F204" s="103"/>
      <c r="G204" s="103"/>
      <c r="H204" s="103"/>
      <c r="I204" s="103"/>
      <c r="J204" s="103"/>
      <c r="K204" s="103"/>
      <c r="L204" s="103"/>
    </row>
    <row r="205" customFormat="false" ht="13.15" hidden="false" customHeight="true" outlineLevel="0" collapsed="false">
      <c r="A205" s="103"/>
      <c r="B205" s="103"/>
      <c r="C205" s="103"/>
      <c r="D205" s="103"/>
      <c r="E205" s="103"/>
      <c r="F205" s="103"/>
      <c r="G205" s="103"/>
      <c r="H205" s="103"/>
      <c r="I205" s="103"/>
      <c r="J205" s="103"/>
      <c r="K205" s="103"/>
      <c r="L205" s="103"/>
    </row>
    <row r="206" customFormat="false" ht="13.15" hidden="false" customHeight="true" outlineLevel="0" collapsed="false">
      <c r="A206" s="103"/>
      <c r="B206" s="103"/>
      <c r="C206" s="103"/>
      <c r="D206" s="103"/>
      <c r="E206" s="103"/>
      <c r="F206" s="103"/>
      <c r="G206" s="103"/>
      <c r="H206" s="103"/>
      <c r="I206" s="103"/>
      <c r="J206" s="103"/>
      <c r="K206" s="103"/>
      <c r="L206" s="103"/>
    </row>
    <row r="207" customFormat="false" ht="13.15" hidden="false" customHeight="true" outlineLevel="0" collapsed="false">
      <c r="A207" s="103"/>
      <c r="B207" s="103"/>
      <c r="C207" s="103"/>
      <c r="D207" s="103"/>
      <c r="E207" s="103"/>
      <c r="F207" s="103"/>
      <c r="G207" s="103"/>
      <c r="H207" s="103"/>
      <c r="I207" s="103"/>
      <c r="J207" s="103"/>
      <c r="K207" s="103"/>
      <c r="L207" s="103"/>
    </row>
    <row r="208" customFormat="false" ht="13.15" hidden="false" customHeight="true" outlineLevel="0" collapsed="false">
      <c r="A208" s="103"/>
      <c r="B208" s="103"/>
      <c r="C208" s="103"/>
      <c r="D208" s="103"/>
      <c r="E208" s="103"/>
      <c r="F208" s="103"/>
      <c r="G208" s="103"/>
      <c r="H208" s="103"/>
      <c r="I208" s="103"/>
      <c r="J208" s="103"/>
      <c r="K208" s="103"/>
      <c r="L208" s="103"/>
    </row>
    <row r="209" customFormat="false" ht="13.15" hidden="false" customHeight="true" outlineLevel="0" collapsed="false">
      <c r="A209" s="103"/>
      <c r="B209" s="103"/>
      <c r="C209" s="103"/>
      <c r="D209" s="103"/>
      <c r="E209" s="103"/>
      <c r="F209" s="103"/>
      <c r="G209" s="103"/>
      <c r="H209" s="103"/>
      <c r="I209" s="103"/>
      <c r="J209" s="103"/>
      <c r="K209" s="103"/>
      <c r="L209" s="103"/>
    </row>
    <row r="210" customFormat="false" ht="13.15" hidden="false" customHeight="true" outlineLevel="0" collapsed="false">
      <c r="A210" s="103"/>
      <c r="B210" s="103"/>
      <c r="C210" s="103"/>
      <c r="D210" s="103"/>
      <c r="E210" s="103"/>
      <c r="F210" s="103"/>
      <c r="G210" s="103"/>
      <c r="H210" s="103"/>
      <c r="I210" s="103"/>
      <c r="J210" s="103"/>
      <c r="K210" s="103"/>
      <c r="L210" s="103"/>
    </row>
    <row r="211" customFormat="false" ht="13.15" hidden="false" customHeight="true" outlineLevel="0" collapsed="false">
      <c r="A211" s="103"/>
      <c r="B211" s="103"/>
      <c r="C211" s="103"/>
      <c r="D211" s="103"/>
      <c r="E211" s="103"/>
      <c r="F211" s="103"/>
      <c r="G211" s="103"/>
      <c r="H211" s="103"/>
      <c r="I211" s="103"/>
      <c r="J211" s="103"/>
      <c r="K211" s="103"/>
      <c r="L211" s="103"/>
    </row>
    <row r="212" customFormat="false" ht="13.15" hidden="false" customHeight="true" outlineLevel="0" collapsed="false">
      <c r="A212" s="103"/>
      <c r="B212" s="103"/>
      <c r="C212" s="103"/>
      <c r="D212" s="103"/>
      <c r="E212" s="103"/>
      <c r="F212" s="103"/>
      <c r="G212" s="103"/>
      <c r="H212" s="103"/>
      <c r="I212" s="103"/>
      <c r="J212" s="103"/>
      <c r="K212" s="103"/>
      <c r="L212" s="103"/>
    </row>
    <row r="213" customFormat="false" ht="13.15" hidden="false" customHeight="true" outlineLevel="0" collapsed="false">
      <c r="A213" s="103"/>
      <c r="B213" s="103"/>
      <c r="C213" s="103"/>
      <c r="D213" s="103"/>
      <c r="E213" s="103"/>
      <c r="F213" s="103"/>
      <c r="G213" s="103"/>
      <c r="H213" s="103"/>
      <c r="I213" s="103"/>
      <c r="J213" s="103"/>
      <c r="K213" s="103"/>
      <c r="L213" s="103"/>
    </row>
    <row r="214" customFormat="false" ht="13.15" hidden="false" customHeight="true" outlineLevel="0" collapsed="false">
      <c r="A214" s="103"/>
      <c r="B214" s="103"/>
      <c r="C214" s="103"/>
      <c r="D214" s="103"/>
      <c r="E214" s="103"/>
      <c r="F214" s="103"/>
      <c r="G214" s="103"/>
      <c r="H214" s="103"/>
      <c r="I214" s="103"/>
      <c r="J214" s="103"/>
      <c r="K214" s="103"/>
      <c r="L214" s="103"/>
    </row>
    <row r="215" customFormat="false" ht="13.15" hidden="false" customHeight="true" outlineLevel="0" collapsed="false">
      <c r="A215" s="103"/>
      <c r="B215" s="103"/>
      <c r="C215" s="103"/>
      <c r="D215" s="103"/>
      <c r="E215" s="103"/>
      <c r="F215" s="103"/>
      <c r="G215" s="103"/>
      <c r="H215" s="103"/>
      <c r="I215" s="103"/>
      <c r="J215" s="103"/>
      <c r="K215" s="103"/>
      <c r="L215" s="103"/>
    </row>
    <row r="216" customFormat="false" ht="13.15" hidden="false" customHeight="true" outlineLevel="0" collapsed="false">
      <c r="A216" s="103"/>
      <c r="B216" s="103"/>
      <c r="C216" s="103"/>
      <c r="D216" s="103"/>
      <c r="E216" s="103"/>
      <c r="F216" s="103"/>
      <c r="G216" s="103"/>
      <c r="H216" s="103"/>
      <c r="I216" s="103"/>
      <c r="J216" s="103"/>
      <c r="K216" s="103"/>
      <c r="L216" s="103"/>
    </row>
    <row r="217" customFormat="false" ht="13.15" hidden="false" customHeight="true" outlineLevel="0" collapsed="false">
      <c r="A217" s="103"/>
      <c r="B217" s="103"/>
      <c r="C217" s="103"/>
      <c r="D217" s="103"/>
      <c r="E217" s="103"/>
      <c r="F217" s="103"/>
      <c r="G217" s="103"/>
      <c r="H217" s="103"/>
      <c r="I217" s="103"/>
      <c r="J217" s="103"/>
      <c r="K217" s="103"/>
      <c r="L217" s="103"/>
    </row>
    <row r="218" customFormat="false" ht="13.15" hidden="false" customHeight="true" outlineLevel="0" collapsed="false">
      <c r="A218" s="103"/>
      <c r="B218" s="103"/>
      <c r="C218" s="103"/>
      <c r="D218" s="103"/>
      <c r="E218" s="103"/>
      <c r="F218" s="103"/>
      <c r="G218" s="103"/>
      <c r="H218" s="103"/>
      <c r="I218" s="103"/>
      <c r="J218" s="103"/>
      <c r="K218" s="103"/>
      <c r="L218" s="103"/>
    </row>
    <row r="219" customFormat="false" ht="13.15" hidden="false" customHeight="true" outlineLevel="0" collapsed="false">
      <c r="A219" s="103"/>
      <c r="B219" s="103"/>
      <c r="C219" s="103"/>
      <c r="D219" s="103"/>
      <c r="E219" s="103"/>
      <c r="F219" s="103"/>
      <c r="G219" s="103"/>
      <c r="H219" s="103"/>
      <c r="I219" s="103"/>
      <c r="J219" s="103"/>
      <c r="K219" s="103"/>
      <c r="L219" s="103"/>
    </row>
    <row r="220" customFormat="false" ht="13.15" hidden="false" customHeight="true" outlineLevel="0" collapsed="false">
      <c r="A220" s="103"/>
      <c r="B220" s="103"/>
      <c r="C220" s="103"/>
      <c r="D220" s="103"/>
      <c r="E220" s="103"/>
      <c r="F220" s="103"/>
      <c r="G220" s="103"/>
      <c r="H220" s="103"/>
      <c r="I220" s="103"/>
      <c r="J220" s="103"/>
      <c r="K220" s="103"/>
      <c r="L220" s="103"/>
    </row>
    <row r="221" customFormat="false" ht="13.15" hidden="false" customHeight="true" outlineLevel="0" collapsed="false">
      <c r="A221" s="103"/>
      <c r="B221" s="103"/>
      <c r="C221" s="103"/>
      <c r="D221" s="103"/>
      <c r="E221" s="103"/>
      <c r="F221" s="103"/>
      <c r="G221" s="103"/>
      <c r="H221" s="103"/>
      <c r="I221" s="103"/>
      <c r="J221" s="103"/>
      <c r="K221" s="103"/>
      <c r="L221" s="103"/>
    </row>
    <row r="222" customFormat="false" ht="13.15" hidden="false" customHeight="true" outlineLevel="0" collapsed="false">
      <c r="A222" s="103"/>
      <c r="B222" s="103"/>
      <c r="C222" s="103"/>
      <c r="D222" s="103"/>
      <c r="E222" s="103"/>
      <c r="F222" s="103"/>
      <c r="G222" s="103"/>
      <c r="H222" s="103"/>
      <c r="I222" s="103"/>
      <c r="J222" s="103"/>
      <c r="K222" s="103"/>
      <c r="L222" s="103"/>
    </row>
    <row r="223" customFormat="false" ht="13.15" hidden="false" customHeight="true" outlineLevel="0" collapsed="false">
      <c r="A223" s="103"/>
      <c r="B223" s="103"/>
      <c r="C223" s="103"/>
      <c r="D223" s="103"/>
      <c r="E223" s="103"/>
      <c r="F223" s="103"/>
      <c r="G223" s="103"/>
      <c r="H223" s="103"/>
      <c r="I223" s="103"/>
      <c r="J223" s="103"/>
      <c r="K223" s="103"/>
      <c r="L223" s="103"/>
    </row>
    <row r="224" customFormat="false" ht="13.15" hidden="false" customHeight="true" outlineLevel="0" collapsed="false">
      <c r="A224" s="103"/>
      <c r="B224" s="103"/>
      <c r="C224" s="103"/>
      <c r="D224" s="103"/>
      <c r="E224" s="103"/>
      <c r="F224" s="103"/>
      <c r="G224" s="103"/>
      <c r="H224" s="103"/>
      <c r="I224" s="103"/>
      <c r="J224" s="103"/>
      <c r="K224" s="103"/>
      <c r="L224" s="103"/>
    </row>
    <row r="225" customFormat="false" ht="13.15" hidden="false" customHeight="true" outlineLevel="0" collapsed="false">
      <c r="A225" s="103"/>
      <c r="B225" s="103"/>
      <c r="C225" s="103"/>
      <c r="D225" s="103"/>
      <c r="E225" s="103"/>
      <c r="F225" s="103"/>
      <c r="G225" s="103"/>
      <c r="H225" s="103"/>
      <c r="I225" s="103"/>
      <c r="J225" s="103"/>
      <c r="K225" s="103"/>
      <c r="L225" s="103"/>
    </row>
    <row r="226" customFormat="false" ht="13.15" hidden="false" customHeight="true" outlineLevel="0" collapsed="false">
      <c r="A226" s="103"/>
      <c r="B226" s="103"/>
      <c r="C226" s="103"/>
      <c r="D226" s="103"/>
      <c r="E226" s="103"/>
      <c r="F226" s="103"/>
      <c r="G226" s="103"/>
      <c r="H226" s="103"/>
      <c r="I226" s="103"/>
      <c r="J226" s="103"/>
      <c r="K226" s="103"/>
      <c r="L226" s="103"/>
    </row>
    <row r="227" customFormat="false" ht="13.15" hidden="false" customHeight="true" outlineLevel="0" collapsed="false">
      <c r="A227" s="103"/>
      <c r="B227" s="103"/>
      <c r="C227" s="103"/>
      <c r="D227" s="103"/>
      <c r="E227" s="103"/>
      <c r="F227" s="103"/>
      <c r="G227" s="103"/>
      <c r="H227" s="103"/>
      <c r="I227" s="103"/>
      <c r="J227" s="103"/>
      <c r="K227" s="103"/>
      <c r="L227" s="103"/>
    </row>
    <row r="228" customFormat="false" ht="13.15" hidden="false" customHeight="true" outlineLevel="0" collapsed="false">
      <c r="A228" s="103"/>
      <c r="B228" s="103"/>
      <c r="C228" s="103"/>
      <c r="D228" s="103"/>
      <c r="E228" s="103"/>
      <c r="F228" s="103"/>
      <c r="G228" s="103"/>
      <c r="H228" s="103"/>
      <c r="I228" s="103"/>
      <c r="J228" s="103"/>
      <c r="K228" s="103"/>
      <c r="L228" s="103"/>
    </row>
    <row r="229" customFormat="false" ht="13.15" hidden="false" customHeight="true" outlineLevel="0" collapsed="false">
      <c r="A229" s="103"/>
      <c r="B229" s="103"/>
      <c r="C229" s="103"/>
      <c r="D229" s="103"/>
      <c r="E229" s="103"/>
      <c r="F229" s="103"/>
      <c r="G229" s="103"/>
      <c r="H229" s="103"/>
      <c r="I229" s="103"/>
      <c r="J229" s="103"/>
      <c r="K229" s="103"/>
      <c r="L229" s="103"/>
    </row>
    <row r="230" customFormat="false" ht="13.15" hidden="false" customHeight="true" outlineLevel="0" collapsed="false">
      <c r="A230" s="103"/>
      <c r="B230" s="103"/>
      <c r="C230" s="103"/>
      <c r="D230" s="103"/>
      <c r="E230" s="103"/>
      <c r="F230" s="103"/>
      <c r="G230" s="103"/>
      <c r="H230" s="103"/>
      <c r="I230" s="103"/>
      <c r="J230" s="103"/>
      <c r="K230" s="103"/>
      <c r="L230" s="103"/>
    </row>
    <row r="231" customFormat="false" ht="13.15" hidden="false" customHeight="true" outlineLevel="0" collapsed="false">
      <c r="A231" s="103"/>
      <c r="B231" s="103"/>
      <c r="C231" s="103"/>
      <c r="D231" s="103"/>
      <c r="E231" s="103"/>
      <c r="F231" s="103"/>
      <c r="G231" s="103"/>
      <c r="H231" s="103"/>
      <c r="I231" s="103"/>
      <c r="J231" s="103"/>
      <c r="K231" s="103"/>
      <c r="L231" s="103"/>
    </row>
    <row r="232" customFormat="false" ht="13.15" hidden="false" customHeight="true" outlineLevel="0" collapsed="false">
      <c r="A232" s="103"/>
      <c r="B232" s="103"/>
      <c r="C232" s="103"/>
      <c r="D232" s="103"/>
      <c r="E232" s="103"/>
      <c r="F232" s="103"/>
      <c r="G232" s="103"/>
      <c r="H232" s="103"/>
      <c r="I232" s="103"/>
      <c r="J232" s="103"/>
      <c r="K232" s="103"/>
      <c r="L232" s="103"/>
    </row>
    <row r="233" customFormat="false" ht="13.15" hidden="false" customHeight="true" outlineLevel="0" collapsed="false">
      <c r="A233" s="103"/>
      <c r="B233" s="103"/>
      <c r="C233" s="103"/>
      <c r="D233" s="103"/>
      <c r="E233" s="103"/>
      <c r="F233" s="103"/>
      <c r="G233" s="103"/>
      <c r="H233" s="103"/>
      <c r="I233" s="103"/>
      <c r="J233" s="103"/>
      <c r="K233" s="103"/>
      <c r="L233" s="103"/>
    </row>
    <row r="234" customFormat="false" ht="13.15" hidden="false" customHeight="true" outlineLevel="0" collapsed="false">
      <c r="A234" s="103"/>
      <c r="B234" s="103"/>
      <c r="C234" s="103"/>
      <c r="D234" s="103"/>
      <c r="E234" s="103"/>
      <c r="F234" s="103"/>
      <c r="G234" s="103"/>
      <c r="H234" s="103"/>
      <c r="I234" s="103"/>
      <c r="J234" s="103"/>
      <c r="K234" s="103"/>
      <c r="L234" s="103"/>
    </row>
    <row r="235" customFormat="false" ht="13.15" hidden="false" customHeight="true" outlineLevel="0" collapsed="false">
      <c r="A235" s="103"/>
      <c r="B235" s="103"/>
      <c r="C235" s="103"/>
      <c r="D235" s="103"/>
      <c r="E235" s="103"/>
      <c r="F235" s="103"/>
      <c r="G235" s="103"/>
      <c r="H235" s="103"/>
      <c r="I235" s="103"/>
      <c r="J235" s="103"/>
      <c r="K235" s="103"/>
      <c r="L235" s="103"/>
    </row>
    <row r="236" customFormat="false" ht="13.15" hidden="false" customHeight="true" outlineLevel="0" collapsed="false">
      <c r="A236" s="103"/>
      <c r="B236" s="103"/>
      <c r="C236" s="103"/>
      <c r="D236" s="103"/>
      <c r="E236" s="103"/>
      <c r="F236" s="103"/>
      <c r="G236" s="103"/>
      <c r="H236" s="103"/>
      <c r="I236" s="103"/>
      <c r="J236" s="103"/>
      <c r="K236" s="103"/>
      <c r="L236" s="103"/>
    </row>
    <row r="237" customFormat="false" ht="13.15" hidden="false" customHeight="true" outlineLevel="0" collapsed="false">
      <c r="A237" s="103"/>
      <c r="B237" s="103"/>
      <c r="C237" s="103"/>
      <c r="D237" s="103"/>
      <c r="E237" s="103"/>
      <c r="F237" s="103"/>
      <c r="G237" s="103"/>
      <c r="H237" s="103"/>
      <c r="I237" s="103"/>
      <c r="J237" s="103"/>
      <c r="K237" s="103"/>
      <c r="L237" s="103"/>
    </row>
    <row r="238" customFormat="false" ht="13.15" hidden="false" customHeight="true" outlineLevel="0" collapsed="false">
      <c r="A238" s="103"/>
      <c r="B238" s="103"/>
      <c r="C238" s="103"/>
      <c r="D238" s="103"/>
      <c r="E238" s="103"/>
      <c r="F238" s="103"/>
      <c r="G238" s="103"/>
      <c r="H238" s="103"/>
      <c r="I238" s="103"/>
      <c r="J238" s="103"/>
      <c r="K238" s="103"/>
      <c r="L238" s="103"/>
    </row>
    <row r="239" customFormat="false" ht="13.15" hidden="false" customHeight="true" outlineLevel="0" collapsed="false">
      <c r="A239" s="103"/>
      <c r="B239" s="103"/>
      <c r="C239" s="103"/>
      <c r="D239" s="103"/>
      <c r="E239" s="103"/>
      <c r="F239" s="103"/>
      <c r="G239" s="103"/>
      <c r="H239" s="103"/>
      <c r="I239" s="103"/>
      <c r="J239" s="103"/>
      <c r="K239" s="103"/>
      <c r="L239" s="103"/>
    </row>
    <row r="240" customFormat="false" ht="13.15" hidden="false" customHeight="true" outlineLevel="0" collapsed="false">
      <c r="A240" s="103"/>
      <c r="B240" s="103"/>
      <c r="C240" s="103"/>
      <c r="D240" s="103"/>
      <c r="E240" s="103"/>
      <c r="F240" s="103"/>
      <c r="G240" s="103"/>
      <c r="H240" s="103"/>
      <c r="I240" s="103"/>
      <c r="J240" s="103"/>
      <c r="K240" s="103"/>
      <c r="L240" s="103"/>
    </row>
    <row r="241" customFormat="false" ht="13.15" hidden="false" customHeight="true" outlineLevel="0" collapsed="false">
      <c r="A241" s="103"/>
      <c r="B241" s="103"/>
      <c r="C241" s="103"/>
      <c r="D241" s="103"/>
      <c r="E241" s="103"/>
      <c r="F241" s="103"/>
      <c r="G241" s="103"/>
      <c r="H241" s="103"/>
      <c r="I241" s="103"/>
      <c r="J241" s="103"/>
      <c r="K241" s="103"/>
      <c r="L241" s="103"/>
    </row>
    <row r="242" customFormat="false" ht="13.15" hidden="false" customHeight="true" outlineLevel="0" collapsed="false">
      <c r="A242" s="103"/>
      <c r="B242" s="103"/>
      <c r="C242" s="103"/>
      <c r="D242" s="103"/>
      <c r="E242" s="103"/>
      <c r="F242" s="103"/>
      <c r="G242" s="103"/>
      <c r="H242" s="103"/>
      <c r="I242" s="103"/>
      <c r="J242" s="103"/>
      <c r="K242" s="103"/>
      <c r="L242" s="103"/>
    </row>
    <row r="243" customFormat="false" ht="13.15" hidden="false" customHeight="true" outlineLevel="0" collapsed="false">
      <c r="A243" s="103"/>
      <c r="B243" s="103"/>
      <c r="C243" s="103"/>
      <c r="D243" s="103"/>
      <c r="E243" s="103"/>
      <c r="F243" s="103"/>
      <c r="G243" s="103"/>
      <c r="H243" s="103"/>
      <c r="I243" s="103"/>
      <c r="J243" s="103"/>
      <c r="K243" s="103"/>
      <c r="L243" s="103"/>
    </row>
    <row r="244" customFormat="false" ht="13.15" hidden="false" customHeight="true" outlineLevel="0" collapsed="false">
      <c r="A244" s="103"/>
      <c r="B244" s="103"/>
      <c r="C244" s="103"/>
      <c r="D244" s="103"/>
      <c r="E244" s="103"/>
      <c r="F244" s="103"/>
      <c r="G244" s="103"/>
      <c r="H244" s="103"/>
      <c r="I244" s="103"/>
      <c r="J244" s="103"/>
      <c r="K244" s="103"/>
      <c r="L244" s="103"/>
    </row>
    <row r="245" customFormat="false" ht="13.15" hidden="false" customHeight="true" outlineLevel="0" collapsed="false">
      <c r="A245" s="103"/>
      <c r="B245" s="103"/>
      <c r="C245" s="103"/>
      <c r="D245" s="103"/>
      <c r="E245" s="103"/>
      <c r="F245" s="103"/>
      <c r="G245" s="103"/>
      <c r="H245" s="103"/>
      <c r="I245" s="103"/>
      <c r="J245" s="103"/>
      <c r="K245" s="103"/>
      <c r="L245" s="103"/>
    </row>
    <row r="246" customFormat="false" ht="13.15" hidden="false" customHeight="true" outlineLevel="0" collapsed="false">
      <c r="A246" s="103"/>
      <c r="B246" s="103"/>
      <c r="C246" s="103"/>
      <c r="D246" s="103"/>
      <c r="E246" s="103"/>
      <c r="F246" s="103"/>
      <c r="G246" s="103"/>
      <c r="H246" s="103"/>
      <c r="I246" s="103"/>
      <c r="J246" s="103"/>
      <c r="K246" s="103"/>
      <c r="L246" s="103"/>
    </row>
    <row r="247" customFormat="false" ht="13.15" hidden="false" customHeight="true" outlineLevel="0" collapsed="false">
      <c r="A247" s="103"/>
      <c r="B247" s="103"/>
      <c r="C247" s="103"/>
      <c r="D247" s="103"/>
      <c r="E247" s="103"/>
      <c r="F247" s="103"/>
      <c r="G247" s="103"/>
      <c r="H247" s="103"/>
      <c r="I247" s="103"/>
      <c r="J247" s="103"/>
      <c r="K247" s="103"/>
      <c r="L247" s="103"/>
    </row>
    <row r="248" customFormat="false" ht="13.15" hidden="false" customHeight="true" outlineLevel="0" collapsed="false">
      <c r="A248" s="103"/>
      <c r="B248" s="103"/>
      <c r="C248" s="103"/>
      <c r="D248" s="103"/>
      <c r="E248" s="103"/>
      <c r="F248" s="103"/>
      <c r="G248" s="103"/>
      <c r="H248" s="103"/>
      <c r="I248" s="103"/>
      <c r="J248" s="103"/>
      <c r="K248" s="103"/>
      <c r="L248" s="103"/>
    </row>
    <row r="249" customFormat="false" ht="13.15" hidden="false" customHeight="true" outlineLevel="0" collapsed="false">
      <c r="A249" s="103"/>
      <c r="B249" s="103"/>
      <c r="C249" s="103"/>
      <c r="D249" s="103"/>
      <c r="E249" s="103"/>
      <c r="F249" s="103"/>
      <c r="G249" s="103"/>
      <c r="H249" s="103"/>
      <c r="I249" s="103"/>
      <c r="J249" s="103"/>
      <c r="K249" s="103"/>
      <c r="L249" s="103"/>
    </row>
    <row r="250" customFormat="false" ht="13.15" hidden="false" customHeight="true" outlineLevel="0" collapsed="false">
      <c r="A250" s="103"/>
      <c r="B250" s="103"/>
      <c r="C250" s="103"/>
      <c r="D250" s="103"/>
      <c r="E250" s="103"/>
      <c r="F250" s="103"/>
      <c r="G250" s="103"/>
      <c r="H250" s="103"/>
      <c r="I250" s="103"/>
      <c r="J250" s="103"/>
      <c r="K250" s="103"/>
      <c r="L250" s="103"/>
    </row>
    <row r="251" customFormat="false" ht="13.15" hidden="false" customHeight="true" outlineLevel="0" collapsed="false">
      <c r="A251" s="103"/>
      <c r="B251" s="103"/>
      <c r="C251" s="103"/>
      <c r="D251" s="103"/>
      <c r="E251" s="103"/>
      <c r="F251" s="103"/>
      <c r="G251" s="103"/>
      <c r="H251" s="103"/>
      <c r="I251" s="103"/>
      <c r="J251" s="103"/>
      <c r="K251" s="103"/>
      <c r="L251" s="103"/>
    </row>
    <row r="252" customFormat="false" ht="13.15" hidden="false" customHeight="true" outlineLevel="0" collapsed="false">
      <c r="A252" s="103"/>
      <c r="B252" s="103"/>
      <c r="C252" s="103"/>
      <c r="D252" s="103"/>
      <c r="E252" s="103"/>
      <c r="F252" s="103"/>
      <c r="G252" s="103"/>
      <c r="H252" s="103"/>
      <c r="I252" s="103"/>
      <c r="J252" s="103"/>
      <c r="K252" s="103"/>
      <c r="L252" s="103"/>
    </row>
    <row r="253" customFormat="false" ht="13.15" hidden="false" customHeight="true" outlineLevel="0" collapsed="false">
      <c r="A253" s="103"/>
      <c r="B253" s="103"/>
      <c r="C253" s="103"/>
      <c r="D253" s="103"/>
      <c r="E253" s="103"/>
      <c r="F253" s="103"/>
      <c r="G253" s="103"/>
      <c r="H253" s="103"/>
      <c r="I253" s="103"/>
      <c r="J253" s="103"/>
      <c r="K253" s="103"/>
      <c r="L253" s="103"/>
    </row>
    <row r="254" customFormat="false" ht="13.15" hidden="false" customHeight="true" outlineLevel="0" collapsed="false">
      <c r="A254" s="103"/>
      <c r="B254" s="103"/>
      <c r="C254" s="103"/>
      <c r="D254" s="103"/>
      <c r="E254" s="103"/>
      <c r="F254" s="103"/>
      <c r="G254" s="103"/>
      <c r="H254" s="103"/>
      <c r="I254" s="103"/>
      <c r="J254" s="103"/>
      <c r="K254" s="103"/>
      <c r="L254" s="103"/>
    </row>
    <row r="255" customFormat="false" ht="13.15" hidden="false" customHeight="true" outlineLevel="0" collapsed="false">
      <c r="A255" s="103"/>
      <c r="B255" s="103"/>
      <c r="C255" s="103"/>
      <c r="D255" s="103"/>
      <c r="E255" s="103"/>
      <c r="F255" s="103"/>
      <c r="G255" s="103"/>
      <c r="H255" s="103"/>
      <c r="I255" s="103"/>
      <c r="J255" s="103"/>
      <c r="K255" s="103"/>
      <c r="L255" s="103"/>
    </row>
    <row r="256" customFormat="false" ht="13.15" hidden="false" customHeight="true" outlineLevel="0" collapsed="false">
      <c r="A256" s="103"/>
      <c r="B256" s="103"/>
      <c r="C256" s="103"/>
      <c r="D256" s="103"/>
      <c r="E256" s="103"/>
      <c r="F256" s="103"/>
      <c r="G256" s="103"/>
      <c r="H256" s="103"/>
      <c r="I256" s="103"/>
      <c r="J256" s="103"/>
      <c r="K256" s="103"/>
      <c r="L256" s="103"/>
    </row>
    <row r="257" customFormat="false" ht="13.15" hidden="false" customHeight="true" outlineLevel="0" collapsed="false">
      <c r="A257" s="103"/>
      <c r="B257" s="103"/>
      <c r="C257" s="103"/>
      <c r="D257" s="103"/>
      <c r="E257" s="103"/>
      <c r="F257" s="103"/>
      <c r="G257" s="103"/>
      <c r="H257" s="103"/>
      <c r="I257" s="103"/>
      <c r="J257" s="103"/>
      <c r="K257" s="103"/>
      <c r="L257" s="103"/>
    </row>
    <row r="258" customFormat="false" ht="13.15" hidden="false" customHeight="true" outlineLevel="0" collapsed="false">
      <c r="A258" s="103"/>
      <c r="B258" s="103"/>
      <c r="C258" s="103"/>
      <c r="D258" s="103"/>
      <c r="E258" s="103"/>
      <c r="F258" s="103"/>
      <c r="G258" s="103"/>
      <c r="H258" s="103"/>
      <c r="I258" s="103"/>
      <c r="J258" s="103"/>
      <c r="K258" s="103"/>
      <c r="L258" s="103"/>
    </row>
    <row r="259" customFormat="false" ht="13.15" hidden="false" customHeight="true" outlineLevel="0" collapsed="false">
      <c r="A259" s="103"/>
      <c r="B259" s="103"/>
      <c r="C259" s="103"/>
      <c r="D259" s="103"/>
      <c r="E259" s="103"/>
      <c r="F259" s="103"/>
      <c r="G259" s="103"/>
      <c r="H259" s="103"/>
      <c r="I259" s="103"/>
      <c r="J259" s="103"/>
      <c r="K259" s="103"/>
      <c r="L259" s="103"/>
    </row>
    <row r="260" customFormat="false" ht="13.15" hidden="false" customHeight="true" outlineLevel="0" collapsed="false">
      <c r="A260" s="103"/>
      <c r="B260" s="103"/>
      <c r="C260" s="103"/>
      <c r="D260" s="103"/>
      <c r="E260" s="103"/>
      <c r="F260" s="103"/>
      <c r="G260" s="103"/>
      <c r="H260" s="103"/>
      <c r="I260" s="103"/>
      <c r="J260" s="103"/>
      <c r="K260" s="103"/>
      <c r="L260" s="103"/>
    </row>
    <row r="261" customFormat="false" ht="13.15" hidden="false" customHeight="true" outlineLevel="0" collapsed="false">
      <c r="A261" s="103"/>
      <c r="B261" s="103"/>
      <c r="C261" s="103"/>
      <c r="D261" s="103"/>
      <c r="E261" s="103"/>
      <c r="F261" s="103"/>
      <c r="G261" s="103"/>
      <c r="H261" s="103"/>
      <c r="I261" s="103"/>
      <c r="J261" s="103"/>
      <c r="K261" s="103"/>
      <c r="L261" s="103"/>
    </row>
    <row r="262" customFormat="false" ht="13.15" hidden="false" customHeight="true" outlineLevel="0" collapsed="false">
      <c r="A262" s="103"/>
      <c r="B262" s="103"/>
      <c r="C262" s="103"/>
      <c r="D262" s="103"/>
      <c r="E262" s="103"/>
      <c r="F262" s="103"/>
      <c r="G262" s="103"/>
      <c r="H262" s="103"/>
      <c r="I262" s="103"/>
      <c r="J262" s="103"/>
      <c r="K262" s="103"/>
      <c r="L262" s="103"/>
    </row>
    <row r="263" customFormat="false" ht="13.15" hidden="false" customHeight="true" outlineLevel="0" collapsed="false">
      <c r="A263" s="103"/>
      <c r="B263" s="103"/>
      <c r="C263" s="103"/>
      <c r="D263" s="103"/>
      <c r="E263" s="103"/>
      <c r="F263" s="103"/>
      <c r="G263" s="103"/>
      <c r="H263" s="103"/>
      <c r="I263" s="103"/>
      <c r="J263" s="103"/>
      <c r="K263" s="103"/>
      <c r="L263" s="103"/>
    </row>
    <row r="264" customFormat="false" ht="13.15" hidden="false" customHeight="true" outlineLevel="0" collapsed="false">
      <c r="A264" s="103"/>
      <c r="B264" s="103"/>
      <c r="C264" s="103"/>
      <c r="D264" s="103"/>
      <c r="E264" s="103"/>
      <c r="F264" s="103"/>
      <c r="G264" s="103"/>
      <c r="H264" s="103"/>
      <c r="I264" s="103"/>
      <c r="J264" s="103"/>
      <c r="K264" s="103"/>
      <c r="L264" s="103"/>
    </row>
    <row r="265" customFormat="false" ht="13.15" hidden="false" customHeight="true" outlineLevel="0" collapsed="false">
      <c r="A265" s="103"/>
      <c r="B265" s="103"/>
      <c r="C265" s="103"/>
      <c r="D265" s="103"/>
      <c r="E265" s="103"/>
      <c r="F265" s="103"/>
      <c r="G265" s="103"/>
      <c r="H265" s="103"/>
      <c r="I265" s="103"/>
      <c r="J265" s="103"/>
      <c r="K265" s="103"/>
      <c r="L265" s="103"/>
    </row>
    <row r="266" customFormat="false" ht="13.15" hidden="false" customHeight="true" outlineLevel="0" collapsed="false">
      <c r="A266" s="103"/>
      <c r="B266" s="103"/>
      <c r="C266" s="103"/>
      <c r="D266" s="103"/>
      <c r="E266" s="103"/>
      <c r="F266" s="103"/>
      <c r="G266" s="103"/>
      <c r="H266" s="103"/>
      <c r="I266" s="103"/>
      <c r="J266" s="103"/>
      <c r="K266" s="103"/>
      <c r="L266" s="103"/>
    </row>
    <row r="267" customFormat="false" ht="13.15" hidden="false" customHeight="true" outlineLevel="0" collapsed="false">
      <c r="A267" s="103"/>
      <c r="B267" s="103"/>
      <c r="C267" s="103"/>
      <c r="D267" s="103"/>
      <c r="E267" s="103"/>
      <c r="F267" s="103"/>
      <c r="G267" s="103"/>
      <c r="H267" s="103"/>
      <c r="I267" s="103"/>
      <c r="J267" s="103"/>
      <c r="K267" s="103"/>
      <c r="L267" s="103"/>
    </row>
    <row r="268" customFormat="false" ht="13.15" hidden="false" customHeight="true" outlineLevel="0" collapsed="false">
      <c r="A268" s="103"/>
      <c r="B268" s="103"/>
      <c r="C268" s="103"/>
      <c r="D268" s="103"/>
      <c r="E268" s="103"/>
      <c r="F268" s="103"/>
      <c r="G268" s="103"/>
      <c r="H268" s="103"/>
      <c r="I268" s="103"/>
      <c r="J268" s="103"/>
      <c r="K268" s="103"/>
      <c r="L268" s="103"/>
    </row>
    <row r="269" customFormat="false" ht="13.15" hidden="false" customHeight="true" outlineLevel="0" collapsed="false">
      <c r="A269" s="103"/>
      <c r="B269" s="103"/>
      <c r="C269" s="103"/>
      <c r="D269" s="103"/>
      <c r="E269" s="103"/>
      <c r="F269" s="103"/>
      <c r="G269" s="103"/>
      <c r="H269" s="103"/>
      <c r="I269" s="103"/>
      <c r="J269" s="103"/>
      <c r="K269" s="103"/>
      <c r="L269" s="103"/>
    </row>
    <row r="270" customFormat="false" ht="13.15" hidden="false" customHeight="true" outlineLevel="0" collapsed="false">
      <c r="A270" s="103"/>
      <c r="B270" s="103"/>
      <c r="C270" s="103"/>
      <c r="D270" s="103"/>
      <c r="E270" s="103"/>
      <c r="F270" s="103"/>
      <c r="G270" s="103"/>
      <c r="H270" s="103"/>
      <c r="I270" s="103"/>
      <c r="J270" s="103"/>
      <c r="K270" s="103"/>
      <c r="L270" s="103"/>
    </row>
    <row r="271" customFormat="false" ht="13.15" hidden="false" customHeight="true" outlineLevel="0" collapsed="false">
      <c r="A271" s="103"/>
      <c r="B271" s="103"/>
      <c r="C271" s="103"/>
      <c r="D271" s="103"/>
      <c r="E271" s="103"/>
      <c r="F271" s="103"/>
      <c r="G271" s="103"/>
      <c r="H271" s="103"/>
      <c r="I271" s="103"/>
      <c r="J271" s="103"/>
      <c r="K271" s="103"/>
      <c r="L271" s="103"/>
    </row>
    <row r="272" customFormat="false" ht="13.15" hidden="false" customHeight="true" outlineLevel="0" collapsed="false">
      <c r="A272" s="103"/>
      <c r="B272" s="103"/>
      <c r="C272" s="103"/>
      <c r="D272" s="103"/>
      <c r="E272" s="103"/>
      <c r="F272" s="103"/>
      <c r="G272" s="103"/>
      <c r="H272" s="103"/>
      <c r="I272" s="103"/>
      <c r="J272" s="103"/>
      <c r="K272" s="103"/>
      <c r="L272" s="103"/>
    </row>
    <row r="273" customFormat="false" ht="13.15" hidden="false" customHeight="true" outlineLevel="0" collapsed="false">
      <c r="A273" s="103"/>
      <c r="B273" s="103"/>
      <c r="C273" s="103"/>
      <c r="D273" s="103"/>
      <c r="E273" s="103"/>
      <c r="F273" s="103"/>
      <c r="G273" s="103"/>
      <c r="H273" s="103"/>
      <c r="I273" s="103"/>
      <c r="J273" s="103"/>
      <c r="K273" s="103"/>
      <c r="L273" s="103"/>
    </row>
    <row r="274" customFormat="false" ht="13.15" hidden="false" customHeight="true" outlineLevel="0" collapsed="false">
      <c r="A274" s="103"/>
      <c r="B274" s="103"/>
      <c r="C274" s="103"/>
      <c r="D274" s="103"/>
      <c r="E274" s="103"/>
      <c r="F274" s="103"/>
      <c r="G274" s="103"/>
      <c r="H274" s="103"/>
      <c r="I274" s="103"/>
      <c r="J274" s="103"/>
      <c r="K274" s="103"/>
      <c r="L274" s="103"/>
    </row>
    <row r="275" customFormat="false" ht="13.15" hidden="false" customHeight="true" outlineLevel="0" collapsed="false">
      <c r="A275" s="103"/>
      <c r="B275" s="103"/>
      <c r="C275" s="103"/>
      <c r="D275" s="103"/>
      <c r="E275" s="103"/>
      <c r="F275" s="103"/>
      <c r="G275" s="103"/>
      <c r="H275" s="103"/>
      <c r="I275" s="103"/>
      <c r="J275" s="103"/>
      <c r="K275" s="103"/>
      <c r="L275" s="103"/>
    </row>
    <row r="276" customFormat="false" ht="13.15" hidden="false" customHeight="true" outlineLevel="0" collapsed="false">
      <c r="A276" s="103"/>
      <c r="B276" s="103"/>
      <c r="C276" s="103"/>
      <c r="D276" s="103"/>
      <c r="E276" s="103"/>
      <c r="F276" s="103"/>
      <c r="G276" s="103"/>
      <c r="H276" s="103"/>
      <c r="I276" s="103"/>
      <c r="J276" s="103"/>
      <c r="K276" s="103"/>
      <c r="L276" s="103"/>
    </row>
    <row r="277" customFormat="false" ht="13.15" hidden="false" customHeight="true" outlineLevel="0" collapsed="false">
      <c r="A277" s="103"/>
      <c r="B277" s="103"/>
      <c r="C277" s="103"/>
      <c r="D277" s="103"/>
      <c r="E277" s="103"/>
      <c r="F277" s="103"/>
      <c r="G277" s="103"/>
      <c r="H277" s="103"/>
      <c r="I277" s="103"/>
      <c r="J277" s="103"/>
      <c r="K277" s="103"/>
      <c r="L277" s="103"/>
    </row>
    <row r="278" customFormat="false" ht="13.15" hidden="false" customHeight="true" outlineLevel="0" collapsed="false">
      <c r="A278" s="103"/>
      <c r="B278" s="103"/>
      <c r="C278" s="103"/>
      <c r="D278" s="103"/>
      <c r="E278" s="103"/>
      <c r="F278" s="103"/>
      <c r="G278" s="103"/>
      <c r="H278" s="103"/>
      <c r="I278" s="103"/>
      <c r="J278" s="103"/>
      <c r="K278" s="103"/>
      <c r="L278" s="103"/>
    </row>
    <row r="279" customFormat="false" ht="13.15" hidden="false" customHeight="true" outlineLevel="0" collapsed="false">
      <c r="A279" s="103"/>
      <c r="B279" s="103"/>
      <c r="C279" s="103"/>
      <c r="D279" s="103"/>
      <c r="E279" s="103"/>
      <c r="F279" s="103"/>
      <c r="G279" s="103"/>
      <c r="H279" s="103"/>
      <c r="I279" s="103"/>
      <c r="J279" s="103"/>
      <c r="K279" s="103"/>
      <c r="L279" s="103"/>
    </row>
    <row r="280" customFormat="false" ht="13.15" hidden="false" customHeight="true" outlineLevel="0" collapsed="false">
      <c r="A280" s="103"/>
      <c r="B280" s="103"/>
      <c r="C280" s="103"/>
      <c r="D280" s="103"/>
      <c r="E280" s="103"/>
      <c r="F280" s="103"/>
      <c r="G280" s="103"/>
      <c r="H280" s="103"/>
      <c r="I280" s="103"/>
      <c r="J280" s="103"/>
      <c r="K280" s="103"/>
      <c r="L280" s="103"/>
    </row>
    <row r="281" customFormat="false" ht="13.15" hidden="false" customHeight="true" outlineLevel="0" collapsed="false">
      <c r="A281" s="103"/>
      <c r="B281" s="103"/>
      <c r="C281" s="103"/>
      <c r="D281" s="103"/>
      <c r="E281" s="103"/>
      <c r="F281" s="103"/>
      <c r="G281" s="103"/>
      <c r="H281" s="103"/>
      <c r="I281" s="103"/>
      <c r="J281" s="103"/>
      <c r="K281" s="103"/>
      <c r="L281" s="103"/>
    </row>
    <row r="282" customFormat="false" ht="13.15" hidden="false" customHeight="true" outlineLevel="0" collapsed="false">
      <c r="A282" s="103"/>
      <c r="B282" s="103"/>
      <c r="C282" s="103"/>
      <c r="D282" s="103"/>
      <c r="E282" s="103"/>
      <c r="F282" s="103"/>
      <c r="G282" s="103"/>
      <c r="H282" s="103"/>
      <c r="I282" s="103"/>
      <c r="J282" s="103"/>
      <c r="K282" s="103"/>
      <c r="L282" s="103"/>
    </row>
    <row r="283" customFormat="false" ht="13.15" hidden="false" customHeight="true" outlineLevel="0" collapsed="false">
      <c r="A283" s="103"/>
      <c r="B283" s="103"/>
      <c r="C283" s="103"/>
      <c r="D283" s="103"/>
      <c r="E283" s="103"/>
      <c r="F283" s="103"/>
      <c r="G283" s="103"/>
      <c r="H283" s="103"/>
      <c r="I283" s="103"/>
      <c r="J283" s="103"/>
      <c r="K283" s="103"/>
      <c r="L283" s="103"/>
    </row>
    <row r="284" customFormat="false" ht="13.15" hidden="false" customHeight="true" outlineLevel="0" collapsed="false">
      <c r="A284" s="103"/>
      <c r="B284" s="103"/>
      <c r="C284" s="103"/>
      <c r="D284" s="103"/>
      <c r="E284" s="103"/>
      <c r="F284" s="103"/>
      <c r="G284" s="103"/>
      <c r="H284" s="103"/>
      <c r="I284" s="103"/>
      <c r="J284" s="103"/>
      <c r="K284" s="103"/>
      <c r="L284" s="103"/>
    </row>
    <row r="285" customFormat="false" ht="13.15" hidden="false" customHeight="true" outlineLevel="0" collapsed="false">
      <c r="A285" s="103"/>
      <c r="B285" s="103"/>
      <c r="C285" s="103"/>
      <c r="D285" s="103"/>
      <c r="E285" s="103"/>
      <c r="F285" s="103"/>
      <c r="G285" s="103"/>
      <c r="H285" s="103"/>
      <c r="I285" s="103"/>
      <c r="J285" s="103"/>
      <c r="K285" s="103"/>
      <c r="L285" s="103"/>
    </row>
    <row r="286" customFormat="false" ht="13.15" hidden="false" customHeight="true" outlineLevel="0" collapsed="false">
      <c r="A286" s="103"/>
      <c r="B286" s="103"/>
      <c r="C286" s="103"/>
      <c r="D286" s="103"/>
      <c r="E286" s="103"/>
      <c r="F286" s="103"/>
      <c r="G286" s="103"/>
      <c r="H286" s="103"/>
      <c r="I286" s="103"/>
      <c r="J286" s="103"/>
      <c r="K286" s="103"/>
      <c r="L286" s="103"/>
    </row>
    <row r="287" customFormat="false" ht="13.15" hidden="false" customHeight="true" outlineLevel="0" collapsed="false">
      <c r="A287" s="103"/>
      <c r="B287" s="103"/>
      <c r="C287" s="103"/>
      <c r="D287" s="103"/>
      <c r="E287" s="103"/>
      <c r="F287" s="103"/>
      <c r="G287" s="103"/>
      <c r="H287" s="103"/>
      <c r="I287" s="103"/>
      <c r="J287" s="103"/>
      <c r="K287" s="103"/>
      <c r="L287" s="103"/>
    </row>
    <row r="288" customFormat="false" ht="13.15" hidden="false" customHeight="true" outlineLevel="0" collapsed="false">
      <c r="A288" s="103"/>
      <c r="B288" s="103"/>
      <c r="C288" s="103"/>
      <c r="D288" s="103"/>
      <c r="E288" s="103"/>
      <c r="F288" s="103"/>
      <c r="G288" s="103"/>
      <c r="H288" s="103"/>
      <c r="I288" s="103"/>
      <c r="J288" s="103"/>
      <c r="K288" s="103"/>
      <c r="L288" s="103"/>
    </row>
    <row r="289" customFormat="false" ht="13.15" hidden="false" customHeight="true" outlineLevel="0" collapsed="false">
      <c r="A289" s="103"/>
      <c r="B289" s="103"/>
      <c r="C289" s="103"/>
      <c r="D289" s="103"/>
      <c r="E289" s="103"/>
      <c r="F289" s="103"/>
      <c r="G289" s="103"/>
      <c r="H289" s="103"/>
      <c r="I289" s="103"/>
      <c r="J289" s="103"/>
      <c r="K289" s="103"/>
      <c r="L289" s="103"/>
    </row>
    <row r="290" customFormat="false" ht="13.15" hidden="false" customHeight="true" outlineLevel="0" collapsed="false">
      <c r="A290" s="103"/>
      <c r="B290" s="103"/>
      <c r="C290" s="103"/>
      <c r="D290" s="103"/>
      <c r="E290" s="103"/>
      <c r="F290" s="103"/>
      <c r="G290" s="103"/>
      <c r="H290" s="103"/>
      <c r="I290" s="103"/>
      <c r="J290" s="103"/>
      <c r="K290" s="103"/>
      <c r="L290" s="103"/>
    </row>
    <row r="291" customFormat="false" ht="13.15" hidden="false" customHeight="true" outlineLevel="0" collapsed="false">
      <c r="A291" s="103"/>
      <c r="B291" s="103"/>
      <c r="C291" s="103"/>
      <c r="D291" s="103"/>
      <c r="E291" s="103"/>
      <c r="F291" s="103"/>
      <c r="G291" s="103"/>
      <c r="H291" s="103"/>
      <c r="I291" s="103"/>
      <c r="J291" s="103"/>
      <c r="K291" s="103"/>
      <c r="L291" s="103"/>
    </row>
    <row r="292" customFormat="false" ht="13.15" hidden="false" customHeight="true" outlineLevel="0" collapsed="false">
      <c r="A292" s="103"/>
      <c r="B292" s="103"/>
      <c r="C292" s="103"/>
      <c r="D292" s="103"/>
      <c r="E292" s="103"/>
      <c r="F292" s="103"/>
      <c r="G292" s="103"/>
      <c r="H292" s="103"/>
      <c r="I292" s="103"/>
      <c r="J292" s="103"/>
      <c r="K292" s="103"/>
      <c r="L292" s="103"/>
    </row>
    <row r="293" customFormat="false" ht="13.15" hidden="false" customHeight="true" outlineLevel="0" collapsed="false">
      <c r="A293" s="103"/>
      <c r="B293" s="103"/>
      <c r="C293" s="103"/>
      <c r="D293" s="103"/>
      <c r="E293" s="103"/>
      <c r="F293" s="103"/>
      <c r="G293" s="103"/>
      <c r="H293" s="103"/>
      <c r="I293" s="103"/>
      <c r="J293" s="103"/>
      <c r="K293" s="103"/>
      <c r="L293" s="103"/>
    </row>
    <row r="294" customFormat="false" ht="13.15" hidden="false" customHeight="true" outlineLevel="0" collapsed="false">
      <c r="A294" s="103"/>
      <c r="B294" s="103"/>
      <c r="C294" s="103"/>
      <c r="D294" s="103"/>
      <c r="E294" s="103"/>
      <c r="F294" s="103"/>
      <c r="G294" s="103"/>
      <c r="H294" s="103"/>
      <c r="I294" s="103"/>
      <c r="J294" s="103"/>
      <c r="K294" s="103"/>
      <c r="L294" s="103"/>
    </row>
    <row r="295" customFormat="false" ht="13.15" hidden="false" customHeight="true" outlineLevel="0" collapsed="false">
      <c r="A295" s="103"/>
      <c r="B295" s="103"/>
      <c r="C295" s="103"/>
      <c r="D295" s="103"/>
      <c r="E295" s="103"/>
      <c r="F295" s="103"/>
      <c r="G295" s="103"/>
      <c r="H295" s="103"/>
      <c r="I295" s="103"/>
      <c r="J295" s="103"/>
      <c r="K295" s="103"/>
      <c r="L295" s="103"/>
    </row>
    <row r="296" customFormat="false" ht="13.15" hidden="false" customHeight="true" outlineLevel="0" collapsed="false">
      <c r="A296" s="103"/>
      <c r="B296" s="103"/>
      <c r="C296" s="103"/>
      <c r="D296" s="103"/>
      <c r="E296" s="103"/>
      <c r="F296" s="103"/>
      <c r="G296" s="103"/>
      <c r="H296" s="103"/>
      <c r="I296" s="103"/>
      <c r="J296" s="103"/>
      <c r="K296" s="103"/>
      <c r="L296" s="103"/>
    </row>
    <row r="297" customFormat="false" ht="13.15" hidden="false" customHeight="true" outlineLevel="0" collapsed="false">
      <c r="A297" s="103"/>
      <c r="B297" s="103"/>
      <c r="C297" s="103"/>
      <c r="D297" s="103"/>
      <c r="E297" s="103"/>
      <c r="F297" s="103"/>
      <c r="G297" s="103"/>
      <c r="H297" s="103"/>
      <c r="I297" s="103"/>
      <c r="J297" s="103"/>
      <c r="K297" s="103"/>
      <c r="L297" s="103"/>
    </row>
    <row r="298" customFormat="false" ht="13.15" hidden="false" customHeight="true" outlineLevel="0" collapsed="false">
      <c r="A298" s="103"/>
      <c r="B298" s="103"/>
      <c r="C298" s="103"/>
      <c r="D298" s="103"/>
      <c r="E298" s="103"/>
      <c r="F298" s="103"/>
      <c r="G298" s="103"/>
      <c r="H298" s="103"/>
      <c r="I298" s="103"/>
      <c r="J298" s="103"/>
      <c r="K298" s="103"/>
      <c r="L298" s="103"/>
    </row>
    <row r="299" customFormat="false" ht="13.15" hidden="false" customHeight="true" outlineLevel="0" collapsed="false">
      <c r="A299" s="103"/>
      <c r="B299" s="103"/>
      <c r="C299" s="103"/>
      <c r="D299" s="103"/>
      <c r="E299" s="103"/>
      <c r="F299" s="103"/>
      <c r="G299" s="103"/>
      <c r="H299" s="103"/>
      <c r="I299" s="103"/>
      <c r="J299" s="103"/>
      <c r="K299" s="103"/>
      <c r="L299" s="103"/>
    </row>
    <row r="300" customFormat="false" ht="13.15" hidden="false" customHeight="true" outlineLevel="0" collapsed="false">
      <c r="A300" s="103"/>
      <c r="B300" s="103"/>
      <c r="C300" s="103"/>
      <c r="D300" s="103"/>
      <c r="E300" s="103"/>
      <c r="F300" s="103"/>
      <c r="G300" s="103"/>
      <c r="H300" s="103"/>
      <c r="I300" s="103"/>
      <c r="J300" s="103"/>
      <c r="K300" s="103"/>
      <c r="L300" s="103"/>
    </row>
    <row r="301" customFormat="false" ht="13.15" hidden="false" customHeight="true" outlineLevel="0" collapsed="false">
      <c r="A301" s="103"/>
      <c r="B301" s="103"/>
      <c r="C301" s="103"/>
      <c r="D301" s="103"/>
      <c r="E301" s="103"/>
      <c r="F301" s="103"/>
      <c r="G301" s="103"/>
      <c r="H301" s="103"/>
      <c r="I301" s="103"/>
      <c r="J301" s="103"/>
      <c r="K301" s="103"/>
      <c r="L301" s="103"/>
    </row>
    <row r="302" customFormat="false" ht="13.15" hidden="false" customHeight="true" outlineLevel="0" collapsed="false">
      <c r="A302" s="103"/>
      <c r="B302" s="103"/>
      <c r="C302" s="103"/>
      <c r="D302" s="103"/>
      <c r="E302" s="103"/>
      <c r="F302" s="103"/>
      <c r="G302" s="103"/>
      <c r="H302" s="103"/>
      <c r="I302" s="103"/>
      <c r="J302" s="103"/>
      <c r="K302" s="103"/>
      <c r="L302" s="103"/>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5" activeCellId="0" sqref="L75"/>
    </sheetView>
  </sheetViews>
  <sheetFormatPr defaultColWidth="9.13671875" defaultRowHeight="12.75" zeroHeight="false" outlineLevelRow="0" outlineLevelCol="0"/>
  <cols>
    <col collapsed="false" customWidth="true" hidden="false" outlineLevel="0" max="1" min="1" style="1" width="41.28"/>
    <col collapsed="false" customWidth="true" hidden="true" outlineLevel="0" max="8" min="2" style="1" width="9.06"/>
    <col collapsed="false" customWidth="true" hidden="false" outlineLevel="0" max="18" min="9" style="1" width="10.71"/>
    <col collapsed="false" customWidth="false" hidden="false" outlineLevel="0" max="257" min="19" style="1" width="9.14"/>
  </cols>
  <sheetData>
    <row r="1" customFormat="false" ht="24.75" hidden="false" customHeight="true" outlineLevel="0" collapsed="false">
      <c r="A1" s="178" t="s">
        <v>43</v>
      </c>
      <c r="B1" s="179"/>
      <c r="C1" s="179"/>
      <c r="D1" s="180"/>
      <c r="E1" s="180"/>
      <c r="F1" s="180"/>
      <c r="G1" s="180"/>
      <c r="H1" s="152"/>
      <c r="I1" s="152"/>
      <c r="J1" s="152"/>
      <c r="K1" s="152"/>
      <c r="L1" s="152"/>
      <c r="M1" s="152"/>
      <c r="N1" s="152"/>
    </row>
    <row r="2" customFormat="false" ht="12.75" hidden="false" customHeight="false" outlineLevel="0" collapsed="false">
      <c r="A2" s="181" t="s">
        <v>44</v>
      </c>
      <c r="B2" s="182" t="s">
        <v>45</v>
      </c>
      <c r="C2" s="182" t="s">
        <v>46</v>
      </c>
      <c r="D2" s="182" t="s">
        <v>47</v>
      </c>
      <c r="E2" s="182" t="s">
        <v>48</v>
      </c>
      <c r="F2" s="182" t="s">
        <v>49</v>
      </c>
      <c r="G2" s="182" t="s">
        <v>50</v>
      </c>
      <c r="H2" s="182" t="s">
        <v>51</v>
      </c>
      <c r="I2" s="182" t="s">
        <v>52</v>
      </c>
      <c r="J2" s="182" t="s">
        <v>53</v>
      </c>
      <c r="K2" s="182" t="s">
        <v>54</v>
      </c>
      <c r="L2" s="182" t="s">
        <v>55</v>
      </c>
      <c r="M2" s="182" t="s">
        <v>56</v>
      </c>
      <c r="N2" s="182" t="s">
        <v>57</v>
      </c>
      <c r="O2" s="182" t="s">
        <v>58</v>
      </c>
      <c r="P2" s="182" t="s">
        <v>59</v>
      </c>
      <c r="Q2" s="182" t="s">
        <v>60</v>
      </c>
      <c r="R2" s="182" t="s">
        <v>61</v>
      </c>
    </row>
    <row r="3" customFormat="false" ht="12.75" hidden="false" customHeight="false" outlineLevel="0" collapsed="false">
      <c r="A3" s="183" t="s">
        <v>4</v>
      </c>
      <c r="B3" s="183" t="n">
        <v>16283.5079848164</v>
      </c>
      <c r="C3" s="183" t="n">
        <v>20251.9934950407</v>
      </c>
      <c r="D3" s="183" t="n">
        <v>19317.0615329731</v>
      </c>
      <c r="E3" s="183" t="n">
        <v>23720.8997442525</v>
      </c>
      <c r="F3" s="183" t="n">
        <v>25139.6155865676</v>
      </c>
      <c r="G3" s="183" t="n">
        <v>25433.7</v>
      </c>
      <c r="H3" s="183" t="n">
        <v>26179.2</v>
      </c>
      <c r="I3" s="183" t="n">
        <v>27450.8</v>
      </c>
      <c r="J3" s="183" t="n">
        <v>32588.2</v>
      </c>
      <c r="K3" s="183" t="n">
        <v>44232.1</v>
      </c>
      <c r="L3" s="183" t="n">
        <v>39644.4</v>
      </c>
      <c r="M3" s="183" t="n">
        <v>39489.5</v>
      </c>
      <c r="N3" s="183" t="n">
        <v>37402</v>
      </c>
      <c r="O3" s="184" t="n">
        <v>45351</v>
      </c>
      <c r="P3" s="184" t="n">
        <v>53832.9</v>
      </c>
      <c r="Q3" s="184" t="n">
        <v>63384.27</v>
      </c>
      <c r="R3" s="184" t="n">
        <v>63887.718</v>
      </c>
    </row>
    <row r="4" customFormat="false" ht="12.75" hidden="false" customHeight="false" outlineLevel="0" collapsed="false">
      <c r="A4" s="183" t="s">
        <v>62</v>
      </c>
      <c r="B4" s="183" t="n">
        <v>13579.28</v>
      </c>
      <c r="C4" s="183" t="n">
        <v>17216.069</v>
      </c>
      <c r="D4" s="183" t="n">
        <v>15863.168</v>
      </c>
      <c r="E4" s="183" t="n">
        <v>19921.514</v>
      </c>
      <c r="F4" s="183" t="n">
        <v>21365.59</v>
      </c>
      <c r="G4" s="183" t="n">
        <v>21348.7</v>
      </c>
      <c r="H4" s="183" t="n">
        <v>21750.3</v>
      </c>
      <c r="I4" s="183" t="n">
        <v>22411.8</v>
      </c>
      <c r="J4" s="183" t="n">
        <v>27005.1</v>
      </c>
      <c r="K4" s="183" t="n">
        <v>37757.5</v>
      </c>
      <c r="L4" s="183" t="n">
        <v>33108.4</v>
      </c>
      <c r="M4" s="183" t="n">
        <v>32762.5</v>
      </c>
      <c r="N4" s="183" t="n">
        <v>30213</v>
      </c>
      <c r="O4" s="184" t="n">
        <v>37475</v>
      </c>
      <c r="P4" s="184" t="n">
        <v>45151.9</v>
      </c>
      <c r="Q4" s="184" t="n">
        <v>53500.27</v>
      </c>
      <c r="R4" s="184" t="n">
        <v>53040.45</v>
      </c>
    </row>
    <row r="5" customFormat="false" ht="12.75" hidden="false" customHeight="false" outlineLevel="0" collapsed="false">
      <c r="A5" s="183" t="s">
        <v>63</v>
      </c>
      <c r="B5" s="183" t="n">
        <v>2280.17813481641</v>
      </c>
      <c r="C5" s="183" t="n">
        <v>2627.77706514071</v>
      </c>
      <c r="D5" s="183" t="n">
        <v>2966.9274344731</v>
      </c>
      <c r="E5" s="183" t="n">
        <v>3237.69720565254</v>
      </c>
      <c r="F5" s="183" t="n">
        <v>3243.59752070759</v>
      </c>
      <c r="G5" s="183" t="n">
        <v>3531</v>
      </c>
      <c r="H5" s="183" t="n">
        <v>3852.9</v>
      </c>
      <c r="I5" s="183" t="n">
        <v>4406</v>
      </c>
      <c r="J5" s="183" t="n">
        <v>4853.1</v>
      </c>
      <c r="K5" s="183" t="n">
        <v>5600.6</v>
      </c>
      <c r="L5" s="183" t="n">
        <v>5564</v>
      </c>
      <c r="M5" s="183" t="n">
        <v>5735</v>
      </c>
      <c r="N5" s="183" t="n">
        <v>5959</v>
      </c>
      <c r="O5" s="184" t="n">
        <v>6312</v>
      </c>
      <c r="P5" s="184" t="n">
        <v>6939</v>
      </c>
      <c r="Q5" s="184" t="n">
        <v>7825</v>
      </c>
      <c r="R5" s="184" t="n">
        <v>8408.26</v>
      </c>
    </row>
    <row r="6" customFormat="false" ht="12.75" hidden="false" customHeight="false" outlineLevel="0" collapsed="false">
      <c r="A6" s="183" t="s">
        <v>64</v>
      </c>
      <c r="B6" s="183" t="n">
        <v>424.04985</v>
      </c>
      <c r="C6" s="183" t="n">
        <v>408.1474299</v>
      </c>
      <c r="D6" s="183" t="n">
        <v>486.9660985</v>
      </c>
      <c r="E6" s="183" t="n">
        <v>561.6885386</v>
      </c>
      <c r="F6" s="183" t="n">
        <v>530.42806586</v>
      </c>
      <c r="G6" s="183" t="n">
        <v>554</v>
      </c>
      <c r="H6" s="183" t="n">
        <v>576</v>
      </c>
      <c r="I6" s="183" t="n">
        <v>633</v>
      </c>
      <c r="J6" s="183" t="n">
        <v>730</v>
      </c>
      <c r="K6" s="183" t="n">
        <v>874</v>
      </c>
      <c r="L6" s="183" t="n">
        <v>972</v>
      </c>
      <c r="M6" s="183" t="n">
        <v>992</v>
      </c>
      <c r="N6" s="183" t="n">
        <v>1230</v>
      </c>
      <c r="O6" s="184" t="n">
        <v>1564</v>
      </c>
      <c r="P6" s="184" t="n">
        <v>1742</v>
      </c>
      <c r="Q6" s="184" t="n">
        <v>2059</v>
      </c>
      <c r="R6" s="184" t="n">
        <v>2439.008</v>
      </c>
    </row>
    <row r="7" customFormat="false" ht="12.75" hidden="false" customHeight="false" outlineLevel="0" collapsed="false">
      <c r="A7" s="183" t="s">
        <v>5</v>
      </c>
      <c r="B7" s="183" t="n">
        <v>30051.5893555376</v>
      </c>
      <c r="C7" s="183" t="n">
        <v>32110.7725585191</v>
      </c>
      <c r="D7" s="183" t="n">
        <v>34830.3888531416</v>
      </c>
      <c r="E7" s="183" t="n">
        <v>38767.6198752309</v>
      </c>
      <c r="F7" s="183" t="n">
        <v>40524.2623681114</v>
      </c>
      <c r="G7" s="183" t="n">
        <v>45879.2</v>
      </c>
      <c r="H7" s="183" t="n">
        <v>52173.4</v>
      </c>
      <c r="I7" s="183" t="n">
        <v>63391.2</v>
      </c>
      <c r="J7" s="183" t="n">
        <v>77214.2</v>
      </c>
      <c r="K7" s="183" t="n">
        <v>92729.5</v>
      </c>
      <c r="L7" s="183" t="n">
        <v>85769.6</v>
      </c>
      <c r="M7" s="183" t="n">
        <v>91198.4</v>
      </c>
      <c r="N7" s="183" t="n">
        <v>105991.6</v>
      </c>
      <c r="O7" s="184" t="n">
        <v>132301.1</v>
      </c>
      <c r="P7" s="184" t="n">
        <v>156969.6979</v>
      </c>
      <c r="Q7" s="184" t="n">
        <v>201380.991434637</v>
      </c>
      <c r="R7" s="184" t="n">
        <v>198180.055804</v>
      </c>
    </row>
    <row r="8" customFormat="false" ht="12.75" hidden="false" customHeight="false" outlineLevel="0" collapsed="false">
      <c r="A8" s="185" t="s">
        <v>65</v>
      </c>
      <c r="B8" s="183" t="n">
        <v>5128.38052507109</v>
      </c>
      <c r="C8" s="183" t="n">
        <v>5565.46248701336</v>
      </c>
      <c r="D8" s="183" t="n">
        <v>6777.33643825904</v>
      </c>
      <c r="E8" s="183" t="n">
        <v>7835.36142389376</v>
      </c>
      <c r="F8" s="183" t="n">
        <v>8588.98620468545</v>
      </c>
      <c r="G8" s="183" t="n">
        <v>9395</v>
      </c>
      <c r="H8" s="183" t="n">
        <v>10688.1</v>
      </c>
      <c r="I8" s="183" t="n">
        <v>12069</v>
      </c>
      <c r="J8" s="186" t="n">
        <v>16068.1</v>
      </c>
      <c r="K8" s="186" t="n">
        <v>17464.2</v>
      </c>
      <c r="L8" s="186" t="n">
        <v>15841.2</v>
      </c>
      <c r="M8" s="186" t="n">
        <v>16674.6</v>
      </c>
      <c r="N8" s="186" t="n">
        <v>18178</v>
      </c>
      <c r="O8" s="184" t="n">
        <v>21342.5</v>
      </c>
      <c r="P8" s="184" t="n">
        <v>23736.4379</v>
      </c>
      <c r="Q8" s="184" t="n">
        <v>42513.18911</v>
      </c>
      <c r="R8" s="184" t="n">
        <v>41996.545</v>
      </c>
    </row>
    <row r="9" customFormat="false" ht="12.75" hidden="false" customHeight="false" outlineLevel="0" collapsed="false">
      <c r="A9" s="185" t="s">
        <v>66</v>
      </c>
      <c r="B9" s="183" t="n">
        <v>15412.6732703136</v>
      </c>
      <c r="C9" s="183" t="n">
        <v>15943.9443663373</v>
      </c>
      <c r="D9" s="183" t="n">
        <v>14135.6057066499</v>
      </c>
      <c r="E9" s="183" t="n">
        <v>17135.9722442904</v>
      </c>
      <c r="F9" s="183" t="n">
        <v>16372.6558788516</v>
      </c>
      <c r="G9" s="183" t="n">
        <v>16562</v>
      </c>
      <c r="H9" s="183" t="n">
        <v>15335</v>
      </c>
      <c r="I9" s="183" t="n">
        <v>16949</v>
      </c>
      <c r="J9" s="186" t="n">
        <v>18346</v>
      </c>
      <c r="K9" s="186" t="n">
        <v>26916.4</v>
      </c>
      <c r="L9" s="186" t="n">
        <v>22628</v>
      </c>
      <c r="M9" s="186" t="n">
        <v>20629</v>
      </c>
      <c r="N9" s="186" t="n">
        <v>21671</v>
      </c>
      <c r="O9" s="184" t="n">
        <v>25636.5</v>
      </c>
      <c r="P9" s="184" t="n">
        <v>30604.7</v>
      </c>
      <c r="Q9" s="184" t="n">
        <v>30070.2145246366</v>
      </c>
      <c r="R9" s="184" t="n">
        <v>29412.5</v>
      </c>
    </row>
    <row r="10" customFormat="false" ht="12.75" hidden="false" customHeight="false" outlineLevel="0" collapsed="false">
      <c r="A10" s="183" t="s">
        <v>67</v>
      </c>
      <c r="B10" s="183" t="n">
        <v>4072.96826967205</v>
      </c>
      <c r="C10" s="183" t="n">
        <v>4085.3680417405</v>
      </c>
      <c r="D10" s="183" t="n">
        <v>4208.04082475224</v>
      </c>
      <c r="E10" s="183" t="n">
        <v>4480.68006403697</v>
      </c>
      <c r="F10" s="183" t="n">
        <v>5540.08882453898</v>
      </c>
      <c r="G10" s="183" t="n">
        <v>7946</v>
      </c>
      <c r="H10" s="183" t="n">
        <v>10876</v>
      </c>
      <c r="I10" s="183" t="n">
        <v>15680.9</v>
      </c>
      <c r="J10" s="183" t="n">
        <v>20903.8</v>
      </c>
      <c r="K10" s="183" t="n">
        <v>21349.2</v>
      </c>
      <c r="L10" s="183" t="n">
        <v>21567</v>
      </c>
      <c r="M10" s="183" t="n">
        <v>24284.5</v>
      </c>
      <c r="N10" s="183" t="n">
        <v>29687</v>
      </c>
      <c r="O10" s="184" t="n">
        <v>38771.6</v>
      </c>
      <c r="P10" s="184" t="n">
        <v>45383.32</v>
      </c>
      <c r="Q10" s="184" t="n">
        <v>53875.2</v>
      </c>
      <c r="R10" s="184" t="n">
        <v>52987.98</v>
      </c>
    </row>
    <row r="11" customFormat="false" ht="12.75" hidden="false" customHeight="false" outlineLevel="0" collapsed="false">
      <c r="A11" s="183" t="s">
        <v>68</v>
      </c>
      <c r="B11" s="183" t="n">
        <v>2226.91144437067</v>
      </c>
      <c r="C11" s="183" t="n">
        <v>2690.57416453685</v>
      </c>
      <c r="D11" s="183" t="n">
        <v>3647.43170009823</v>
      </c>
      <c r="E11" s="183" t="n">
        <v>4318.67960885265</v>
      </c>
      <c r="F11" s="183" t="n">
        <v>4854.41048095152</v>
      </c>
      <c r="G11" s="183" t="n">
        <v>6673.3</v>
      </c>
      <c r="H11" s="183" t="n">
        <v>8980</v>
      </c>
      <c r="I11" s="183" t="n">
        <v>12639</v>
      </c>
      <c r="J11" s="183" t="n">
        <v>14237</v>
      </c>
      <c r="K11" s="183" t="n">
        <v>17604.9</v>
      </c>
      <c r="L11" s="183" t="n">
        <v>15231.2</v>
      </c>
      <c r="M11" s="183" t="n">
        <v>17027.5</v>
      </c>
      <c r="N11" s="183" t="n">
        <v>21645</v>
      </c>
      <c r="O11" s="184" t="n">
        <v>29144</v>
      </c>
      <c r="P11" s="184" t="n">
        <v>35142.4</v>
      </c>
      <c r="Q11" s="184" t="n">
        <v>48417.1878</v>
      </c>
      <c r="R11" s="184" t="n">
        <v>47467.625344</v>
      </c>
    </row>
    <row r="12" customFormat="false" ht="12.75" hidden="false" customHeight="false" outlineLevel="0" collapsed="false">
      <c r="A12" s="183" t="s">
        <v>69</v>
      </c>
      <c r="B12" s="183" t="n">
        <v>3210.65584611015</v>
      </c>
      <c r="C12" s="183" t="n">
        <v>3825.4234988911</v>
      </c>
      <c r="D12" s="183" t="n">
        <v>6061.9741833822</v>
      </c>
      <c r="E12" s="183" t="n">
        <v>4996.92653415707</v>
      </c>
      <c r="F12" s="183" t="n">
        <v>5168.12097908389</v>
      </c>
      <c r="G12" s="183" t="n">
        <v>5302.9</v>
      </c>
      <c r="H12" s="183" t="n">
        <v>6294.3</v>
      </c>
      <c r="I12" s="183" t="n">
        <v>6053.3</v>
      </c>
      <c r="J12" s="186" t="n">
        <v>7659.3</v>
      </c>
      <c r="K12" s="186" t="n">
        <v>9394.8</v>
      </c>
      <c r="L12" s="186" t="n">
        <v>10502.2</v>
      </c>
      <c r="M12" s="186" t="n">
        <v>12582.8</v>
      </c>
      <c r="N12" s="186" t="n">
        <v>14810.6</v>
      </c>
      <c r="O12" s="184" t="n">
        <v>17406.5</v>
      </c>
      <c r="P12" s="184" t="n">
        <v>22102.84</v>
      </c>
      <c r="Q12" s="184" t="n">
        <v>26505.2</v>
      </c>
      <c r="R12" s="184" t="n">
        <v>26315.40546</v>
      </c>
    </row>
    <row r="13" customFormat="false" ht="12.75" hidden="false" customHeight="false" outlineLevel="0" collapsed="false">
      <c r="A13" s="187" t="s">
        <v>70</v>
      </c>
      <c r="B13" s="187" t="n">
        <v>46335.097340354</v>
      </c>
      <c r="C13" s="187" t="n">
        <v>52362.7660535598</v>
      </c>
      <c r="D13" s="187" t="n">
        <v>54147.4503861147</v>
      </c>
      <c r="E13" s="187" t="n">
        <v>62488.5196194834</v>
      </c>
      <c r="F13" s="187" t="n">
        <v>65663.877954679</v>
      </c>
      <c r="G13" s="187" t="n">
        <v>71312.9</v>
      </c>
      <c r="H13" s="187" t="n">
        <v>78352.6</v>
      </c>
      <c r="I13" s="187" t="n">
        <v>90842</v>
      </c>
      <c r="J13" s="187" t="n">
        <v>109802.4</v>
      </c>
      <c r="K13" s="187" t="n">
        <v>136961.6</v>
      </c>
      <c r="L13" s="187" t="n">
        <v>125414</v>
      </c>
      <c r="M13" s="187" t="n">
        <v>130687.9</v>
      </c>
      <c r="N13" s="187" t="n">
        <v>143393.6</v>
      </c>
      <c r="O13" s="188" t="n">
        <v>177652.1</v>
      </c>
      <c r="P13" s="188" t="n">
        <v>210802.5979</v>
      </c>
      <c r="Q13" s="188" t="n">
        <v>264765.261434637</v>
      </c>
      <c r="R13" s="188" t="n">
        <v>262067.773804</v>
      </c>
    </row>
    <row r="14" customFormat="false" ht="12.75" hidden="false" customHeight="false" outlineLevel="0" collapsed="false">
      <c r="A14" s="183" t="s">
        <v>71</v>
      </c>
      <c r="B14" s="183" t="n">
        <v>82642.1144083658</v>
      </c>
      <c r="C14" s="183" t="n">
        <v>92068.6445063356</v>
      </c>
      <c r="D14" s="183" t="n">
        <v>106179.247279716</v>
      </c>
      <c r="E14" s="183" t="n">
        <v>114126.475377963</v>
      </c>
      <c r="F14" s="183" t="n">
        <v>124603.364934857</v>
      </c>
      <c r="G14" s="183" t="n">
        <v>130897</v>
      </c>
      <c r="H14" s="183" t="n">
        <v>137035</v>
      </c>
      <c r="I14" s="189" t="n">
        <v>159107.18</v>
      </c>
      <c r="J14" s="189" t="n">
        <v>176907.4</v>
      </c>
      <c r="K14" s="189" t="n">
        <v>204218.5</v>
      </c>
      <c r="L14" s="189" t="n">
        <v>223917.1</v>
      </c>
      <c r="M14" s="189" t="n">
        <v>243966.6</v>
      </c>
      <c r="N14" s="183" t="n">
        <v>259101.4</v>
      </c>
      <c r="O14" s="184" t="n">
        <v>274502.3</v>
      </c>
      <c r="P14" s="184" t="n">
        <v>304437.60324</v>
      </c>
      <c r="Q14" s="184" t="n">
        <v>340623.13454</v>
      </c>
      <c r="R14" s="184" t="n">
        <v>330309.938646</v>
      </c>
    </row>
    <row r="15" customFormat="false" ht="12.75" hidden="false" customHeight="false" outlineLevel="0" collapsed="false">
      <c r="A15" s="183" t="s">
        <v>72</v>
      </c>
      <c r="B15" s="183" t="n">
        <v>13933.7</v>
      </c>
      <c r="C15" s="183" t="n">
        <v>15498.4</v>
      </c>
      <c r="D15" s="183" t="n">
        <v>17368.4234921288</v>
      </c>
      <c r="E15" s="183" t="n">
        <v>18985.2849855808</v>
      </c>
      <c r="F15" s="183" t="n">
        <v>20999.6808563094</v>
      </c>
      <c r="G15" s="183" t="n">
        <v>21394</v>
      </c>
      <c r="H15" s="183" t="n">
        <v>21940</v>
      </c>
      <c r="I15" s="183" t="n">
        <v>24613.2</v>
      </c>
      <c r="J15" s="186" t="n">
        <v>27176.8</v>
      </c>
      <c r="K15" s="186" t="n">
        <v>32232.3</v>
      </c>
      <c r="L15" s="186" t="n">
        <v>35441.5</v>
      </c>
      <c r="M15" s="186" t="n">
        <v>39158.4</v>
      </c>
      <c r="N15" s="186" t="n">
        <v>44403.6</v>
      </c>
      <c r="O15" s="184" t="n">
        <v>50575.9</v>
      </c>
      <c r="P15" s="184" t="n">
        <v>56297.4996</v>
      </c>
      <c r="Q15" s="184" t="n">
        <v>64745.10974</v>
      </c>
      <c r="R15" s="184" t="n">
        <v>62908.6</v>
      </c>
    </row>
    <row r="16" customFormat="false" ht="12.75" hidden="false" customHeight="false" outlineLevel="0" collapsed="false">
      <c r="A16" s="183" t="s">
        <v>73</v>
      </c>
      <c r="B16" s="183" t="n">
        <v>5855.53571827295</v>
      </c>
      <c r="C16" s="183" t="n">
        <v>6402.68266062073</v>
      </c>
      <c r="D16" s="183" t="n">
        <v>7058.84159375061</v>
      </c>
      <c r="E16" s="183" t="n">
        <v>7105.94707912613</v>
      </c>
      <c r="F16" s="183" t="n">
        <v>7527.4</v>
      </c>
      <c r="G16" s="183" t="n">
        <v>7415</v>
      </c>
      <c r="H16" s="183" t="n">
        <v>7277</v>
      </c>
      <c r="I16" s="183" t="n">
        <v>7793.7</v>
      </c>
      <c r="J16" s="186" t="n">
        <v>7813.2</v>
      </c>
      <c r="K16" s="186" t="n">
        <v>9914.2</v>
      </c>
      <c r="L16" s="186" t="n">
        <v>10555.7</v>
      </c>
      <c r="M16" s="186" t="n">
        <v>11006</v>
      </c>
      <c r="N16" s="186" t="n">
        <v>10654.1</v>
      </c>
      <c r="O16" s="184" t="n">
        <v>10659.2</v>
      </c>
      <c r="P16" s="184" t="n">
        <v>10827</v>
      </c>
      <c r="Q16" s="184" t="n">
        <v>10216.97</v>
      </c>
      <c r="R16" s="184" t="n">
        <v>9924.6</v>
      </c>
    </row>
    <row r="17" customFormat="false" ht="12.75" hidden="false" customHeight="false" outlineLevel="0" collapsed="false">
      <c r="A17" s="183" t="s">
        <v>74</v>
      </c>
      <c r="B17" s="183" t="n">
        <v>8090.37840034267</v>
      </c>
      <c r="C17" s="183" t="n">
        <v>8908.03028916198</v>
      </c>
      <c r="D17" s="183" t="n">
        <v>11156.3389862037</v>
      </c>
      <c r="E17" s="183" t="n">
        <v>11440.0738932444</v>
      </c>
      <c r="F17" s="183" t="n">
        <v>12518</v>
      </c>
      <c r="G17" s="183" t="n">
        <v>13308</v>
      </c>
      <c r="H17" s="183" t="n">
        <v>14202</v>
      </c>
      <c r="I17" s="183" t="n">
        <v>16837.8</v>
      </c>
      <c r="J17" s="186" t="n">
        <v>17919.9</v>
      </c>
      <c r="K17" s="186" t="n">
        <v>20745.2</v>
      </c>
      <c r="L17" s="186" t="n">
        <v>21952.7</v>
      </c>
      <c r="M17" s="186" t="n">
        <v>21729</v>
      </c>
      <c r="N17" s="186" t="n">
        <v>23065.2</v>
      </c>
      <c r="O17" s="184" t="n">
        <v>24615</v>
      </c>
      <c r="P17" s="184" t="n">
        <v>28053</v>
      </c>
      <c r="Q17" s="184" t="n">
        <v>30550.97</v>
      </c>
      <c r="R17" s="184" t="n">
        <v>29682.6</v>
      </c>
    </row>
    <row r="18" customFormat="false" ht="12.75" hidden="false" customHeight="false" outlineLevel="0" collapsed="false">
      <c r="A18" s="183" t="s">
        <v>75</v>
      </c>
      <c r="B18" s="183" t="n">
        <v>15381.9</v>
      </c>
      <c r="C18" s="183" t="n">
        <v>17117.8</v>
      </c>
      <c r="D18" s="183" t="n">
        <v>19308.8474122812</v>
      </c>
      <c r="E18" s="183" t="n">
        <v>21613.6506700005</v>
      </c>
      <c r="F18" s="183" t="n">
        <v>23935.6720255405</v>
      </c>
      <c r="G18" s="183" t="n">
        <v>27065</v>
      </c>
      <c r="H18" s="183" t="n">
        <v>30430</v>
      </c>
      <c r="I18" s="183" t="n">
        <v>38222.8</v>
      </c>
      <c r="J18" s="186" t="n">
        <v>43255.1</v>
      </c>
      <c r="K18" s="186" t="n">
        <v>49801.2</v>
      </c>
      <c r="L18" s="186" t="n">
        <v>55829.9</v>
      </c>
      <c r="M18" s="186" t="n">
        <v>62659</v>
      </c>
      <c r="N18" s="186" t="n">
        <v>62637.3</v>
      </c>
      <c r="O18" s="184" t="n">
        <v>62026.2</v>
      </c>
      <c r="P18" s="184" t="n">
        <v>69169.00004</v>
      </c>
      <c r="Q18" s="184" t="n">
        <v>81875.97</v>
      </c>
      <c r="R18" s="184" t="n">
        <v>79545.6</v>
      </c>
    </row>
    <row r="19" customFormat="false" ht="12.75" hidden="false" customHeight="false" outlineLevel="0" collapsed="false">
      <c r="A19" s="183" t="s">
        <v>76</v>
      </c>
      <c r="B19" s="183" t="n">
        <v>3351</v>
      </c>
      <c r="C19" s="183" t="n">
        <v>3789</v>
      </c>
      <c r="D19" s="183" t="n">
        <v>4314.51928173732</v>
      </c>
      <c r="E19" s="183" t="n">
        <v>4494.59940968778</v>
      </c>
      <c r="F19" s="183" t="n">
        <v>4931.88751218506</v>
      </c>
      <c r="G19" s="183" t="n">
        <v>4812</v>
      </c>
      <c r="H19" s="183" t="n">
        <v>4668</v>
      </c>
      <c r="I19" s="183" t="n">
        <v>4900</v>
      </c>
      <c r="J19" s="186" t="n">
        <v>5546.1</v>
      </c>
      <c r="K19" s="186" t="n">
        <v>7183.5</v>
      </c>
      <c r="L19" s="186" t="n">
        <v>8369.7</v>
      </c>
      <c r="M19" s="186" t="n">
        <v>9417.8</v>
      </c>
      <c r="N19" s="186" t="n">
        <v>9944.3</v>
      </c>
      <c r="O19" s="184" t="n">
        <v>10591.7</v>
      </c>
      <c r="P19" s="184" t="n">
        <v>11657.4</v>
      </c>
      <c r="Q19" s="184" t="n">
        <v>13319.96</v>
      </c>
      <c r="R19" s="184" t="n">
        <v>12939.6</v>
      </c>
    </row>
    <row r="20" customFormat="false" ht="12.75" hidden="false" customHeight="false" outlineLevel="0" collapsed="false">
      <c r="A20" s="183" t="s">
        <v>77</v>
      </c>
      <c r="B20" s="183" t="n">
        <v>16766.3</v>
      </c>
      <c r="C20" s="183" t="n">
        <v>18963.3</v>
      </c>
      <c r="D20" s="183" t="n">
        <v>22747.0139484994</v>
      </c>
      <c r="E20" s="183" t="n">
        <v>25325.130663436</v>
      </c>
      <c r="F20" s="183" t="n">
        <v>28108.8673160487</v>
      </c>
      <c r="G20" s="183" t="n">
        <v>28140</v>
      </c>
      <c r="H20" s="183" t="n">
        <v>27916</v>
      </c>
      <c r="I20" s="183" t="n">
        <v>30313.08</v>
      </c>
      <c r="J20" s="186" t="n">
        <v>32882.3</v>
      </c>
      <c r="K20" s="186" t="n">
        <v>37987.9</v>
      </c>
      <c r="L20" s="186" t="n">
        <v>42221.2</v>
      </c>
      <c r="M20" s="186" t="n">
        <v>47627.4</v>
      </c>
      <c r="N20" s="186" t="n">
        <v>52585.2</v>
      </c>
      <c r="O20" s="184" t="n">
        <v>55799.2</v>
      </c>
      <c r="P20" s="184" t="n">
        <v>65987.6</v>
      </c>
      <c r="Q20" s="184" t="n">
        <v>74873.5548</v>
      </c>
      <c r="R20" s="184" t="n">
        <v>72066.195856</v>
      </c>
    </row>
    <row r="21" customFormat="false" ht="12.75" hidden="false" customHeight="false" outlineLevel="0" collapsed="false">
      <c r="A21" s="183" t="s">
        <v>78</v>
      </c>
      <c r="B21" s="183" t="n">
        <v>2443.81053244428</v>
      </c>
      <c r="C21" s="183" t="n">
        <v>2785.29315152973</v>
      </c>
      <c r="D21" s="183" t="n">
        <v>3332.48359133888</v>
      </c>
      <c r="E21" s="183" t="n">
        <v>3270.97041963639</v>
      </c>
      <c r="F21" s="183" t="n">
        <v>3553</v>
      </c>
      <c r="G21" s="183" t="n">
        <v>3890</v>
      </c>
      <c r="H21" s="183" t="n">
        <v>4260</v>
      </c>
      <c r="I21" s="183" t="n">
        <v>5204</v>
      </c>
      <c r="J21" s="186" t="n">
        <v>5572.1</v>
      </c>
      <c r="K21" s="186" t="n">
        <v>6311</v>
      </c>
      <c r="L21" s="186" t="n">
        <v>6477.7</v>
      </c>
      <c r="M21" s="186" t="n">
        <v>6353.8</v>
      </c>
      <c r="N21" s="186" t="n">
        <v>6931.5</v>
      </c>
      <c r="O21" s="184" t="n">
        <v>7325.7</v>
      </c>
      <c r="P21" s="184" t="n">
        <v>8134.1386</v>
      </c>
      <c r="Q21" s="184" t="n">
        <v>8239</v>
      </c>
      <c r="R21" s="184" t="n">
        <v>8005.4</v>
      </c>
    </row>
    <row r="22" customFormat="false" ht="12.75" hidden="false" customHeight="false" outlineLevel="0" collapsed="false">
      <c r="A22" s="183" t="s">
        <v>79</v>
      </c>
      <c r="B22" s="183" t="n">
        <v>1207</v>
      </c>
      <c r="C22" s="183" t="n">
        <v>1422</v>
      </c>
      <c r="D22" s="183" t="n">
        <v>1410.62082342616</v>
      </c>
      <c r="E22" s="183" t="n">
        <v>1410.32723453002</v>
      </c>
      <c r="F22" s="183" t="n">
        <v>1536.66355848187</v>
      </c>
      <c r="G22" s="183" t="n">
        <v>1649</v>
      </c>
      <c r="H22" s="183" t="n">
        <v>1773</v>
      </c>
      <c r="I22" s="183" t="n">
        <v>2098</v>
      </c>
      <c r="J22" s="186" t="n">
        <v>2043.9</v>
      </c>
      <c r="K22" s="186" t="n">
        <v>2950</v>
      </c>
      <c r="L22" s="186" t="n">
        <v>3166</v>
      </c>
      <c r="M22" s="186" t="n">
        <v>3247</v>
      </c>
      <c r="N22" s="186" t="n">
        <v>3435</v>
      </c>
      <c r="O22" s="184" t="n">
        <v>3857</v>
      </c>
      <c r="P22" s="184" t="n">
        <v>4050</v>
      </c>
      <c r="Q22" s="184" t="n">
        <v>4116.6</v>
      </c>
      <c r="R22" s="184" t="n">
        <v>3999.2</v>
      </c>
    </row>
    <row r="23" customFormat="false" ht="12.75" hidden="false" customHeight="false" outlineLevel="0" collapsed="false">
      <c r="A23" s="183" t="s">
        <v>80</v>
      </c>
      <c r="B23" s="183" t="n">
        <v>6349.39374518212</v>
      </c>
      <c r="C23" s="183" t="n">
        <v>7062.72676389164</v>
      </c>
      <c r="D23" s="183" t="n">
        <v>8675.00083745414</v>
      </c>
      <c r="E23" s="183" t="n">
        <v>8953</v>
      </c>
      <c r="F23" s="183" t="n">
        <v>9104</v>
      </c>
      <c r="G23" s="183" t="n">
        <v>10511</v>
      </c>
      <c r="H23" s="183" t="n">
        <v>11480</v>
      </c>
      <c r="I23" s="183" t="n">
        <v>14381.2</v>
      </c>
      <c r="J23" s="186" t="n">
        <v>18323.9</v>
      </c>
      <c r="K23" s="186" t="n">
        <v>18909.2</v>
      </c>
      <c r="L23" s="186" t="n">
        <v>20603.2</v>
      </c>
      <c r="M23" s="186" t="n">
        <v>22225.4</v>
      </c>
      <c r="N23" s="186" t="n">
        <v>23807.2</v>
      </c>
      <c r="O23" s="184" t="n">
        <v>25250.2</v>
      </c>
      <c r="P23" s="184" t="n">
        <v>24839.662</v>
      </c>
      <c r="Q23" s="184" t="n">
        <v>25083.6</v>
      </c>
      <c r="R23" s="184" t="n">
        <v>24366</v>
      </c>
    </row>
    <row r="24" customFormat="false" ht="12.75" hidden="false" customHeight="false" outlineLevel="0" collapsed="false">
      <c r="A24" s="183" t="s">
        <v>81</v>
      </c>
      <c r="B24" s="183" t="n">
        <v>9263.09601212377</v>
      </c>
      <c r="C24" s="183" t="n">
        <v>10119.4116411315</v>
      </c>
      <c r="D24" s="183" t="n">
        <v>10807.1573128958</v>
      </c>
      <c r="E24" s="183" t="n">
        <v>11527.4910227207</v>
      </c>
      <c r="F24" s="183" t="n">
        <v>12388.1936662915</v>
      </c>
      <c r="G24" s="183" t="n">
        <v>12713</v>
      </c>
      <c r="H24" s="183" t="n">
        <v>13089</v>
      </c>
      <c r="I24" s="183" t="n">
        <v>14743.4</v>
      </c>
      <c r="J24" s="186" t="n">
        <v>16374.1</v>
      </c>
      <c r="K24" s="186" t="n">
        <v>18184</v>
      </c>
      <c r="L24" s="186" t="n">
        <v>19299.5</v>
      </c>
      <c r="M24" s="186" t="n">
        <v>20542.8</v>
      </c>
      <c r="N24" s="186" t="n">
        <v>21638</v>
      </c>
      <c r="O24" s="184" t="n">
        <v>23802.2</v>
      </c>
      <c r="P24" s="184" t="n">
        <v>25422.303</v>
      </c>
      <c r="Q24" s="184" t="n">
        <v>27601.4</v>
      </c>
      <c r="R24" s="184" t="n">
        <v>26872.14279</v>
      </c>
    </row>
    <row r="25" customFormat="false" ht="12.75" hidden="false" customHeight="false" outlineLevel="0" collapsed="false">
      <c r="A25" s="185" t="s">
        <v>7</v>
      </c>
      <c r="B25" s="183" t="n">
        <v>13929.561497709</v>
      </c>
      <c r="C25" s="183" t="n">
        <v>15974.714730725</v>
      </c>
      <c r="D25" s="183" t="n">
        <v>17408.699522001</v>
      </c>
      <c r="E25" s="183" t="n">
        <v>18602.2763631597</v>
      </c>
      <c r="F25" s="183" t="n">
        <v>19929.3896435814</v>
      </c>
      <c r="G25" s="183" t="n">
        <v>20460.9</v>
      </c>
      <c r="H25" s="183" t="n">
        <v>21200</v>
      </c>
      <c r="I25" s="183" t="n">
        <v>22788</v>
      </c>
      <c r="J25" s="186" t="n">
        <v>23022.9</v>
      </c>
      <c r="K25" s="186" t="n">
        <v>26489.1</v>
      </c>
      <c r="L25" s="186" t="n">
        <v>29553.3</v>
      </c>
      <c r="M25" s="186" t="n">
        <v>30176</v>
      </c>
      <c r="N25" s="186" t="n">
        <v>33010</v>
      </c>
      <c r="O25" s="184" t="n">
        <v>36946</v>
      </c>
      <c r="P25" s="184" t="n">
        <v>41782.7</v>
      </c>
      <c r="Q25" s="184" t="n">
        <v>45803.1</v>
      </c>
      <c r="R25" s="184" t="n">
        <v>60279.642978</v>
      </c>
    </row>
    <row r="26" customFormat="false" ht="12.75" hidden="false" customHeight="false" outlineLevel="0" collapsed="false">
      <c r="A26" s="185" t="s">
        <v>82</v>
      </c>
      <c r="B26" s="183" t="n">
        <v>12370.5701942552</v>
      </c>
      <c r="C26" s="183" t="n">
        <v>14155.1550183218</v>
      </c>
      <c r="D26" s="183" t="n">
        <v>15503.5324162971</v>
      </c>
      <c r="E26" s="183" t="n">
        <v>16491.9534430754</v>
      </c>
      <c r="F26" s="183" t="n">
        <v>17506.1993792525</v>
      </c>
      <c r="G26" s="183" t="n">
        <v>17821.9</v>
      </c>
      <c r="H26" s="183" t="n">
        <v>18296</v>
      </c>
      <c r="I26" s="183" t="n">
        <v>19430.4</v>
      </c>
      <c r="J26" s="186" t="n">
        <v>19263.9</v>
      </c>
      <c r="K26" s="186" t="n">
        <v>21482.6</v>
      </c>
      <c r="L26" s="186" t="n">
        <v>24327.3</v>
      </c>
      <c r="M26" s="186" t="n">
        <v>24525.4</v>
      </c>
      <c r="N26" s="186" t="n">
        <v>26174</v>
      </c>
      <c r="O26" s="184" t="n">
        <v>28681</v>
      </c>
      <c r="P26" s="184" t="n">
        <v>31392.6</v>
      </c>
      <c r="Q26" s="184" t="n">
        <v>37140.62</v>
      </c>
      <c r="R26" s="184" t="n">
        <v>50562.4456</v>
      </c>
    </row>
    <row r="27" customFormat="false" ht="12.75" hidden="false" customHeight="false" outlineLevel="0" collapsed="false">
      <c r="A27" s="183" t="s">
        <v>83</v>
      </c>
      <c r="B27" s="183" t="n">
        <v>1558.99130345384</v>
      </c>
      <c r="C27" s="183" t="n">
        <v>1819.55971240322</v>
      </c>
      <c r="D27" s="183" t="n">
        <v>1905.16710570388</v>
      </c>
      <c r="E27" s="183" t="n">
        <v>2110.32292008427</v>
      </c>
      <c r="F27" s="183" t="n">
        <v>2423.19026432889</v>
      </c>
      <c r="G27" s="183" t="n">
        <v>2639</v>
      </c>
      <c r="H27" s="183" t="n">
        <v>2904</v>
      </c>
      <c r="I27" s="183" t="n">
        <v>3357.6</v>
      </c>
      <c r="J27" s="186" t="n">
        <v>3759</v>
      </c>
      <c r="K27" s="186" t="n">
        <v>5006.5</v>
      </c>
      <c r="L27" s="186" t="n">
        <v>5226</v>
      </c>
      <c r="M27" s="186" t="n">
        <v>5650.6</v>
      </c>
      <c r="N27" s="186" t="n">
        <v>6836</v>
      </c>
      <c r="O27" s="184" t="n">
        <v>8265</v>
      </c>
      <c r="P27" s="184" t="n">
        <v>10390.1</v>
      </c>
      <c r="Q27" s="184" t="n">
        <v>8662.48</v>
      </c>
      <c r="R27" s="184" t="n">
        <v>9717.197378</v>
      </c>
    </row>
    <row r="28" customFormat="false" ht="12.75" hidden="false" customHeight="false" outlineLevel="0" collapsed="false">
      <c r="A28" s="183" t="s">
        <v>8</v>
      </c>
      <c r="B28" s="183" t="n">
        <v>12318.0289377255</v>
      </c>
      <c r="C28" s="183" t="n">
        <v>13796.6172468739</v>
      </c>
      <c r="D28" s="183" t="n">
        <v>15773.6357196793</v>
      </c>
      <c r="E28" s="183" t="n">
        <v>17631.1601902138</v>
      </c>
      <c r="F28" s="183" t="n">
        <v>19829.3531052639</v>
      </c>
      <c r="G28" s="183" t="n">
        <v>19953.4</v>
      </c>
      <c r="H28" s="183" t="n">
        <v>20239.9</v>
      </c>
      <c r="I28" s="183" t="n">
        <v>21114</v>
      </c>
      <c r="J28" s="186" t="n">
        <v>22416</v>
      </c>
      <c r="K28" s="186" t="n">
        <v>24119.78</v>
      </c>
      <c r="L28" s="186" t="n">
        <v>26746.8</v>
      </c>
      <c r="M28" s="186" t="n">
        <v>32038.5</v>
      </c>
      <c r="N28" s="186" t="n">
        <v>38557.9</v>
      </c>
      <c r="O28" s="184" t="n">
        <v>46158.4</v>
      </c>
      <c r="P28" s="184" t="n">
        <v>56907.99834</v>
      </c>
      <c r="Q28" s="184" t="n">
        <v>72893.99736</v>
      </c>
      <c r="R28" s="184" t="n">
        <v>87115.5595299999</v>
      </c>
    </row>
    <row r="29" customFormat="false" ht="12.75" hidden="false" customHeight="false" outlineLevel="0" collapsed="false">
      <c r="A29" s="187" t="s">
        <v>84</v>
      </c>
      <c r="B29" s="187" t="n">
        <v>108889.7048438</v>
      </c>
      <c r="C29" s="187" t="n">
        <v>121839.976483934</v>
      </c>
      <c r="D29" s="187" t="n">
        <v>139361.582521396</v>
      </c>
      <c r="E29" s="187" t="n">
        <v>150359.911931336</v>
      </c>
      <c r="F29" s="187" t="n">
        <v>164362.107683702</v>
      </c>
      <c r="G29" s="187" t="n">
        <v>171311.3</v>
      </c>
      <c r="H29" s="187" t="n">
        <v>178474.9</v>
      </c>
      <c r="I29" s="187" t="n">
        <v>203009.18</v>
      </c>
      <c r="J29" s="187" t="n">
        <v>222346.3</v>
      </c>
      <c r="K29" s="187" t="n">
        <v>254827.38</v>
      </c>
      <c r="L29" s="187" t="n">
        <v>280217.2</v>
      </c>
      <c r="M29" s="187" t="n">
        <v>306181.1</v>
      </c>
      <c r="N29" s="187" t="n">
        <v>330669.3</v>
      </c>
      <c r="O29" s="188" t="n">
        <v>357606.7</v>
      </c>
      <c r="P29" s="188" t="n">
        <v>403128.30158</v>
      </c>
      <c r="Q29" s="188" t="n">
        <v>459320.2319</v>
      </c>
      <c r="R29" s="188" t="n">
        <v>477705.141154</v>
      </c>
    </row>
    <row r="30" customFormat="false" ht="12.75" hidden="false" customHeight="false" outlineLevel="0" collapsed="false">
      <c r="A30" s="183" t="s">
        <v>85</v>
      </c>
      <c r="B30" s="183" t="n">
        <v>56467.6412555423</v>
      </c>
      <c r="C30" s="183" t="n">
        <v>62474.0046903589</v>
      </c>
      <c r="D30" s="183" t="n">
        <v>71767.9212217267</v>
      </c>
      <c r="E30" s="183" t="n">
        <v>79463.3335374514</v>
      </c>
      <c r="F30" s="183" t="n">
        <v>85858.2791022091</v>
      </c>
      <c r="G30" s="183" t="n">
        <v>90935.9</v>
      </c>
      <c r="H30" s="183" t="n">
        <v>103193.1</v>
      </c>
      <c r="I30" s="183" t="n">
        <v>122702.15</v>
      </c>
      <c r="J30" s="186" t="n">
        <v>130387</v>
      </c>
      <c r="K30" s="186" t="n">
        <v>143192.4</v>
      </c>
      <c r="L30" s="186" t="n">
        <v>158785.8</v>
      </c>
      <c r="M30" s="186" t="n">
        <v>176445.4</v>
      </c>
      <c r="N30" s="186" t="n">
        <v>195011.8</v>
      </c>
      <c r="O30" s="184" t="n">
        <v>215830.7</v>
      </c>
      <c r="P30" s="184" t="n">
        <v>238910.4</v>
      </c>
      <c r="Q30" s="184" t="n">
        <v>271236.6</v>
      </c>
      <c r="R30" s="184" t="n">
        <v>294259.7</v>
      </c>
    </row>
    <row r="31" customFormat="false" ht="12.75" hidden="false" customHeight="false" outlineLevel="0" collapsed="false">
      <c r="A31" s="183" t="s">
        <v>86</v>
      </c>
      <c r="B31" s="183" t="n">
        <v>17938.4719701966</v>
      </c>
      <c r="C31" s="183" t="n">
        <v>19558.1108694385</v>
      </c>
      <c r="D31" s="183" t="n">
        <v>22851.3881498523</v>
      </c>
      <c r="E31" s="183" t="n">
        <v>25837.5139485271</v>
      </c>
      <c r="F31" s="183" t="n">
        <v>27548.3702749036</v>
      </c>
      <c r="G31" s="183" t="n">
        <v>29087</v>
      </c>
      <c r="H31" s="183" t="n">
        <v>33118</v>
      </c>
      <c r="I31" s="183" t="n">
        <v>39610.4</v>
      </c>
      <c r="J31" s="186" t="n">
        <v>42377</v>
      </c>
      <c r="K31" s="186" t="n">
        <v>46829.6</v>
      </c>
      <c r="L31" s="186" t="n">
        <v>51458.4</v>
      </c>
      <c r="M31" s="186" t="n">
        <v>57134</v>
      </c>
      <c r="N31" s="186" t="n">
        <v>62173.6</v>
      </c>
      <c r="O31" s="184" t="n">
        <v>68592.4</v>
      </c>
      <c r="P31" s="184" t="n">
        <v>74442.5</v>
      </c>
      <c r="Q31" s="184" t="n">
        <v>83968.6</v>
      </c>
      <c r="R31" s="184" t="n">
        <v>91695.5</v>
      </c>
    </row>
    <row r="32" customFormat="false" ht="12.75" hidden="false" customHeight="false" outlineLevel="0" collapsed="false">
      <c r="A32" s="183" t="s">
        <v>87</v>
      </c>
      <c r="B32" s="183" t="n">
        <v>27929.8724365502</v>
      </c>
      <c r="C32" s="183" t="n">
        <v>31225.7438940555</v>
      </c>
      <c r="D32" s="183" t="n">
        <v>34585.5651366355</v>
      </c>
      <c r="E32" s="183" t="n">
        <v>37742.5287705544</v>
      </c>
      <c r="F32" s="183" t="n">
        <v>41538.4274868231</v>
      </c>
      <c r="G32" s="183" t="n">
        <v>43690</v>
      </c>
      <c r="H32" s="183" t="n">
        <v>49605</v>
      </c>
      <c r="I32" s="183" t="n">
        <v>59112.65</v>
      </c>
      <c r="J32" s="186" t="n">
        <v>61956</v>
      </c>
      <c r="K32" s="186" t="n">
        <v>67478.2</v>
      </c>
      <c r="L32" s="186" t="n">
        <v>75058.6</v>
      </c>
      <c r="M32" s="186" t="n">
        <v>82525.4</v>
      </c>
      <c r="N32" s="186" t="n">
        <v>91794.6</v>
      </c>
      <c r="O32" s="184" t="n">
        <v>101021.6</v>
      </c>
      <c r="P32" s="184" t="n">
        <v>110763.1</v>
      </c>
      <c r="Q32" s="184" t="n">
        <v>126104</v>
      </c>
      <c r="R32" s="184" t="n">
        <v>135984</v>
      </c>
    </row>
    <row r="33" customFormat="false" ht="12.75" hidden="false" customHeight="false" outlineLevel="0" collapsed="false">
      <c r="A33" s="183" t="s">
        <v>88</v>
      </c>
      <c r="B33" s="183" t="n">
        <v>6120.65328334507</v>
      </c>
      <c r="C33" s="183" t="n">
        <v>6927.51985794123</v>
      </c>
      <c r="D33" s="183" t="n">
        <v>8605.3761848539</v>
      </c>
      <c r="E33" s="183" t="n">
        <v>9432.01122321356</v>
      </c>
      <c r="F33" s="183" t="n">
        <v>9778.95963771144</v>
      </c>
      <c r="G33" s="183" t="n">
        <v>10858</v>
      </c>
      <c r="H33" s="183" t="n">
        <v>12767</v>
      </c>
      <c r="I33" s="183" t="n">
        <v>15490</v>
      </c>
      <c r="J33" s="186" t="n">
        <v>17071</v>
      </c>
      <c r="K33" s="186" t="n">
        <v>18385.6</v>
      </c>
      <c r="L33" s="186" t="n">
        <v>20645.8</v>
      </c>
      <c r="M33" s="186" t="n">
        <v>23985</v>
      </c>
      <c r="N33" s="186" t="n">
        <v>27020.6</v>
      </c>
      <c r="O33" s="184" t="n">
        <v>31246.4</v>
      </c>
      <c r="P33" s="184" t="n">
        <v>35697.6</v>
      </c>
      <c r="Q33" s="184" t="n">
        <v>39966</v>
      </c>
      <c r="R33" s="184" t="n">
        <v>43687.5</v>
      </c>
    </row>
    <row r="34" customFormat="false" ht="12.75" hidden="false" customHeight="false" outlineLevel="0" collapsed="false">
      <c r="A34" s="183" t="s">
        <v>89</v>
      </c>
      <c r="B34" s="183" t="n">
        <v>4478.64356545042</v>
      </c>
      <c r="C34" s="183" t="n">
        <v>4762.6300689237</v>
      </c>
      <c r="D34" s="183" t="n">
        <v>5725.59175038503</v>
      </c>
      <c r="E34" s="183" t="n">
        <v>6451.27959515645</v>
      </c>
      <c r="F34" s="183" t="n">
        <v>6992.52170277101</v>
      </c>
      <c r="G34" s="183" t="n">
        <v>7300.9</v>
      </c>
      <c r="H34" s="183" t="n">
        <v>7703.1</v>
      </c>
      <c r="I34" s="183" t="n">
        <v>8489.1</v>
      </c>
      <c r="J34" s="186" t="n">
        <v>8983</v>
      </c>
      <c r="K34" s="186" t="n">
        <v>10499</v>
      </c>
      <c r="L34" s="186" t="n">
        <v>11623</v>
      </c>
      <c r="M34" s="186" t="n">
        <v>12801</v>
      </c>
      <c r="N34" s="186" t="n">
        <v>14023</v>
      </c>
      <c r="O34" s="184" t="n">
        <v>14970.3</v>
      </c>
      <c r="P34" s="184" t="n">
        <v>18007.2</v>
      </c>
      <c r="Q34" s="184" t="n">
        <v>21198</v>
      </c>
      <c r="R34" s="184" t="n">
        <v>22892.7</v>
      </c>
    </row>
    <row r="35" customFormat="false" ht="12.75" hidden="false" customHeight="false" outlineLevel="0" collapsed="false">
      <c r="A35" s="183" t="s">
        <v>90</v>
      </c>
      <c r="B35" s="183" t="n">
        <v>33972.2665264095</v>
      </c>
      <c r="C35" s="183" t="n">
        <v>38296.3542521964</v>
      </c>
      <c r="D35" s="183" t="n">
        <v>44537.8766941953</v>
      </c>
      <c r="E35" s="183" t="n">
        <v>51787.0236752017</v>
      </c>
      <c r="F35" s="183" t="n">
        <v>57874.4616111854</v>
      </c>
      <c r="G35" s="183" t="n">
        <v>63606.1</v>
      </c>
      <c r="H35" s="183" t="n">
        <v>70071.3</v>
      </c>
      <c r="I35" s="183" t="n">
        <v>80871.7</v>
      </c>
      <c r="J35" s="186" t="n">
        <v>89510.9</v>
      </c>
      <c r="K35" s="186" t="n">
        <v>100982.6</v>
      </c>
      <c r="L35" s="186" t="n">
        <v>112636.9</v>
      </c>
      <c r="M35" s="186" t="n">
        <v>124786.2</v>
      </c>
      <c r="N35" s="186" t="n">
        <v>139472</v>
      </c>
      <c r="O35" s="184" t="n">
        <v>153775</v>
      </c>
      <c r="P35" s="184" t="n">
        <v>164466.7</v>
      </c>
      <c r="Q35" s="184" t="n">
        <v>188231.4</v>
      </c>
      <c r="R35" s="184" t="n">
        <v>199064.8</v>
      </c>
    </row>
    <row r="36" customFormat="false" ht="12.75" hidden="false" customHeight="false" outlineLevel="0" collapsed="false">
      <c r="A36" s="183" t="s">
        <v>91</v>
      </c>
      <c r="B36" s="183" t="n">
        <v>26210.2107216213</v>
      </c>
      <c r="C36" s="183" t="n">
        <v>28789.5057343938</v>
      </c>
      <c r="D36" s="183" t="n">
        <v>32030.0202433965</v>
      </c>
      <c r="E36" s="183" t="n">
        <v>36171.7953967612</v>
      </c>
      <c r="F36" s="183" t="n">
        <v>39142.0507270336</v>
      </c>
      <c r="G36" s="183" t="n">
        <v>41187.7</v>
      </c>
      <c r="H36" s="183" t="n">
        <v>44385</v>
      </c>
      <c r="I36" s="183" t="n">
        <v>50002.7</v>
      </c>
      <c r="J36" s="186" t="n">
        <v>54040.9</v>
      </c>
      <c r="K36" s="186" t="n">
        <v>62266.6</v>
      </c>
      <c r="L36" s="186" t="n">
        <v>65951.9000000001</v>
      </c>
      <c r="M36" s="186" t="n">
        <v>74676.8</v>
      </c>
      <c r="N36" s="186" t="n">
        <v>84453.6000000001</v>
      </c>
      <c r="O36" s="184" t="n">
        <v>96959</v>
      </c>
      <c r="P36" s="184" t="n">
        <v>106728.9</v>
      </c>
      <c r="Q36" s="184" t="n">
        <v>130979.9</v>
      </c>
      <c r="R36" s="184" t="n">
        <v>142377</v>
      </c>
    </row>
    <row r="37" customFormat="false" ht="12.75" hidden="false" customHeight="false" outlineLevel="0" collapsed="false">
      <c r="A37" s="183" t="s">
        <v>92</v>
      </c>
      <c r="B37" s="183" t="n">
        <v>7762.05580478822</v>
      </c>
      <c r="C37" s="183" t="n">
        <v>9506.84851780258</v>
      </c>
      <c r="D37" s="183" t="n">
        <v>12507.8564507988</v>
      </c>
      <c r="E37" s="183" t="n">
        <v>15615.2282784405</v>
      </c>
      <c r="F37" s="183" t="n">
        <v>18732.4108841518</v>
      </c>
      <c r="G37" s="183" t="n">
        <v>22418.4</v>
      </c>
      <c r="H37" s="183" t="n">
        <v>25686.3</v>
      </c>
      <c r="I37" s="183" t="n">
        <v>30869</v>
      </c>
      <c r="J37" s="186" t="n">
        <v>35470</v>
      </c>
      <c r="K37" s="186" t="n">
        <v>38716</v>
      </c>
      <c r="L37" s="186" t="n">
        <v>46685</v>
      </c>
      <c r="M37" s="186" t="n">
        <v>50109.4</v>
      </c>
      <c r="N37" s="186" t="n">
        <v>55018.4</v>
      </c>
      <c r="O37" s="184" t="n">
        <v>56816</v>
      </c>
      <c r="P37" s="184" t="n">
        <v>57737.8</v>
      </c>
      <c r="Q37" s="184" t="n">
        <v>57251.5</v>
      </c>
      <c r="R37" s="184" t="n">
        <v>56687.8</v>
      </c>
    </row>
    <row r="38" customFormat="false" ht="12.75" hidden="false" customHeight="false" outlineLevel="0" collapsed="false">
      <c r="A38" s="183" t="s">
        <v>11</v>
      </c>
      <c r="B38" s="183" t="n">
        <v>62861.3924715134</v>
      </c>
      <c r="C38" s="183" t="n">
        <v>70490.9742909527</v>
      </c>
      <c r="D38" s="183" t="n">
        <v>82161.9407056728</v>
      </c>
      <c r="E38" s="183" t="n">
        <v>94122.404926707</v>
      </c>
      <c r="F38" s="183" t="n">
        <v>110487.709319868</v>
      </c>
      <c r="G38" s="183" t="n">
        <v>122227</v>
      </c>
      <c r="H38" s="183" t="n">
        <v>140673</v>
      </c>
      <c r="I38" s="183" t="n">
        <v>156252.6</v>
      </c>
      <c r="J38" s="186" t="n">
        <v>177531</v>
      </c>
      <c r="K38" s="186" t="n">
        <v>207710.9</v>
      </c>
      <c r="L38" s="186" t="n">
        <v>231175.9</v>
      </c>
      <c r="M38" s="186" t="n">
        <v>261285.3</v>
      </c>
      <c r="N38" s="186" t="n">
        <v>295504.4</v>
      </c>
      <c r="O38" s="184" t="n">
        <v>339311</v>
      </c>
      <c r="P38" s="184" t="n">
        <v>405520.0058</v>
      </c>
      <c r="Q38" s="184" t="n">
        <v>442121.1088</v>
      </c>
      <c r="R38" s="184" t="n">
        <v>467125.84</v>
      </c>
    </row>
    <row r="39" customFormat="false" ht="12.75" hidden="false" customHeight="false" outlineLevel="0" collapsed="false">
      <c r="A39" s="183" t="s">
        <v>93</v>
      </c>
      <c r="B39" s="183" t="n">
        <v>27871</v>
      </c>
      <c r="C39" s="183" t="n">
        <v>29394</v>
      </c>
      <c r="D39" s="183" t="n">
        <v>34664</v>
      </c>
      <c r="E39" s="183" t="n">
        <v>39221</v>
      </c>
      <c r="F39" s="183" t="n">
        <v>47680</v>
      </c>
      <c r="G39" s="183" t="n">
        <v>50220</v>
      </c>
      <c r="H39" s="183" t="n">
        <v>62653</v>
      </c>
      <c r="I39" s="183" t="n">
        <v>68648</v>
      </c>
      <c r="J39" s="186" t="n">
        <v>77648</v>
      </c>
      <c r="K39" s="186" t="n">
        <v>90901.8</v>
      </c>
      <c r="L39" s="186" t="n">
        <v>100183.4</v>
      </c>
      <c r="M39" s="186" t="n">
        <v>116536.8</v>
      </c>
      <c r="N39" s="186" t="n">
        <v>130959.4</v>
      </c>
      <c r="O39" s="184" t="n">
        <v>156586.2</v>
      </c>
      <c r="P39" s="184" t="n">
        <v>198437</v>
      </c>
      <c r="Q39" s="184" t="n">
        <v>215043.5843</v>
      </c>
      <c r="R39" s="184" t="n">
        <v>203767.8</v>
      </c>
    </row>
    <row r="40" customFormat="false" ht="12.75" hidden="false" customHeight="false" outlineLevel="0" collapsed="false">
      <c r="A40" s="183" t="s">
        <v>94</v>
      </c>
      <c r="B40" s="183" t="n">
        <v>20488.1256028484</v>
      </c>
      <c r="C40" s="183" t="n">
        <v>24838.9142947981</v>
      </c>
      <c r="D40" s="183" t="n">
        <v>28892.9547384193</v>
      </c>
      <c r="E40" s="183" t="n">
        <v>34069.9726945953</v>
      </c>
      <c r="F40" s="183" t="n">
        <v>39266.4897461224</v>
      </c>
      <c r="G40" s="183" t="n">
        <v>42719</v>
      </c>
      <c r="H40" s="183" t="n">
        <v>46450</v>
      </c>
      <c r="I40" s="183" t="n">
        <v>51693.4</v>
      </c>
      <c r="J40" s="186" t="n">
        <v>57381</v>
      </c>
      <c r="K40" s="186" t="n">
        <v>67413.5</v>
      </c>
      <c r="L40" s="186" t="n">
        <v>74266.1</v>
      </c>
      <c r="M40" s="186" t="n">
        <v>83066.1</v>
      </c>
      <c r="N40" s="186" t="n">
        <v>94525.6</v>
      </c>
      <c r="O40" s="184" t="n">
        <v>105871.6</v>
      </c>
      <c r="P40" s="184" t="n">
        <v>120051</v>
      </c>
      <c r="Q40" s="184" t="n">
        <v>130978.46</v>
      </c>
      <c r="R40" s="184" t="n">
        <v>148381.16</v>
      </c>
    </row>
    <row r="41" customFormat="false" ht="12.75" hidden="false" customHeight="false" outlineLevel="0" collapsed="false">
      <c r="A41" s="183" t="s">
        <v>95</v>
      </c>
      <c r="B41" s="183" t="n">
        <v>14502.2668686649</v>
      </c>
      <c r="C41" s="183" t="n">
        <v>16258.0599961546</v>
      </c>
      <c r="D41" s="183" t="n">
        <v>18604.9859672534</v>
      </c>
      <c r="E41" s="183" t="n">
        <v>20831.4322321117</v>
      </c>
      <c r="F41" s="183" t="n">
        <v>23541.219573746</v>
      </c>
      <c r="G41" s="183" t="n">
        <v>29288</v>
      </c>
      <c r="H41" s="183" t="n">
        <v>31570</v>
      </c>
      <c r="I41" s="183" t="n">
        <v>35911.2</v>
      </c>
      <c r="J41" s="183" t="n">
        <v>42502</v>
      </c>
      <c r="K41" s="186" t="n">
        <v>49395.6</v>
      </c>
      <c r="L41" s="186" t="n">
        <v>56726.4</v>
      </c>
      <c r="M41" s="186" t="n">
        <v>61682.4000000001</v>
      </c>
      <c r="N41" s="186" t="n">
        <v>70019.4000000001</v>
      </c>
      <c r="O41" s="184" t="n">
        <v>76853.2</v>
      </c>
      <c r="P41" s="184" t="n">
        <v>87032.0057999999</v>
      </c>
      <c r="Q41" s="184" t="n">
        <v>96099.0645000003</v>
      </c>
      <c r="R41" s="184" t="n">
        <v>114976.88</v>
      </c>
    </row>
    <row r="42" customFormat="false" ht="12.75" hidden="false" customHeight="false" outlineLevel="0" collapsed="false">
      <c r="A42" s="183" t="s">
        <v>12</v>
      </c>
      <c r="B42" s="183" t="n">
        <v>62374.5564611658</v>
      </c>
      <c r="C42" s="183" t="n">
        <v>71278.1517133715</v>
      </c>
      <c r="D42" s="183" t="n">
        <v>80831.3</v>
      </c>
      <c r="E42" s="183" t="n">
        <v>96214</v>
      </c>
      <c r="F42" s="183" t="n">
        <v>107744.3</v>
      </c>
      <c r="G42" s="183" t="n">
        <v>116495</v>
      </c>
      <c r="H42" s="183" t="n">
        <v>124107</v>
      </c>
      <c r="I42" s="183" t="n">
        <v>133158</v>
      </c>
      <c r="J42" s="186" t="n">
        <v>142325</v>
      </c>
      <c r="K42" s="186" t="n">
        <v>157547.2</v>
      </c>
      <c r="L42" s="186" t="n">
        <v>174106.4</v>
      </c>
      <c r="M42" s="186" t="n">
        <v>190563.3</v>
      </c>
      <c r="N42" s="186" t="n">
        <v>208561</v>
      </c>
      <c r="O42" s="184" t="n">
        <v>230116</v>
      </c>
      <c r="P42" s="184" t="n">
        <v>259783</v>
      </c>
      <c r="Q42" s="184" t="n">
        <v>299373</v>
      </c>
      <c r="R42" s="184" t="n">
        <v>340837</v>
      </c>
    </row>
    <row r="43" customFormat="false" ht="12.75" hidden="false" customHeight="false" outlineLevel="0" collapsed="false">
      <c r="A43" s="183" t="s">
        <v>96</v>
      </c>
      <c r="B43" s="183"/>
      <c r="C43" s="183"/>
      <c r="D43" s="183"/>
      <c r="E43" s="183"/>
      <c r="F43" s="183"/>
      <c r="G43" s="183" t="n">
        <v>42024</v>
      </c>
      <c r="H43" s="183" t="n">
        <v>44597</v>
      </c>
      <c r="I43" s="183" t="n">
        <v>47303</v>
      </c>
      <c r="J43" s="186" t="n">
        <v>51346</v>
      </c>
      <c r="K43" s="186" t="n">
        <v>57314.2</v>
      </c>
      <c r="L43" s="186" t="n">
        <v>64068.4</v>
      </c>
      <c r="M43" s="186" t="n">
        <v>67826.3</v>
      </c>
      <c r="N43" s="186" t="n">
        <v>76603</v>
      </c>
      <c r="O43" s="184" t="n">
        <v>86756</v>
      </c>
      <c r="P43" s="184" t="n">
        <v>97277</v>
      </c>
      <c r="Q43" s="184" t="n">
        <v>105633</v>
      </c>
      <c r="R43" s="184" t="n">
        <v>118734</v>
      </c>
    </row>
    <row r="44" customFormat="false" ht="12.75" hidden="false" customHeight="false" outlineLevel="0" collapsed="false">
      <c r="A44" s="183" t="s">
        <v>97</v>
      </c>
      <c r="B44" s="183"/>
      <c r="C44" s="183"/>
      <c r="D44" s="183"/>
      <c r="E44" s="183"/>
      <c r="F44" s="183"/>
      <c r="G44" s="183" t="n">
        <v>60448</v>
      </c>
      <c r="H44" s="183" t="n">
        <v>63772</v>
      </c>
      <c r="I44" s="183" t="n">
        <v>67560</v>
      </c>
      <c r="J44" s="186" t="n">
        <v>71572</v>
      </c>
      <c r="K44" s="186" t="n">
        <v>78732.6</v>
      </c>
      <c r="L44" s="186" t="n">
        <v>85070</v>
      </c>
      <c r="M44" s="186" t="n">
        <v>93835</v>
      </c>
      <c r="N44" s="186" t="n">
        <v>101411</v>
      </c>
      <c r="O44" s="184" t="n">
        <v>110643</v>
      </c>
      <c r="P44" s="184" t="n">
        <v>125544</v>
      </c>
      <c r="Q44" s="184" t="n">
        <v>151832</v>
      </c>
      <c r="R44" s="184" t="n">
        <v>176122</v>
      </c>
    </row>
    <row r="45" customFormat="false" ht="12.75" hidden="false" customHeight="false" outlineLevel="0" collapsed="false">
      <c r="A45" s="183" t="s">
        <v>98</v>
      </c>
      <c r="B45" s="183"/>
      <c r="C45" s="183"/>
      <c r="D45" s="183"/>
      <c r="E45" s="183"/>
      <c r="F45" s="183"/>
      <c r="G45" s="183" t="n">
        <v>14023</v>
      </c>
      <c r="H45" s="183" t="n">
        <v>15738</v>
      </c>
      <c r="I45" s="183" t="n">
        <v>18295</v>
      </c>
      <c r="J45" s="183" t="n">
        <v>19407</v>
      </c>
      <c r="K45" s="186" t="n">
        <v>21500.4</v>
      </c>
      <c r="L45" s="186" t="n">
        <v>24968</v>
      </c>
      <c r="M45" s="186" t="n">
        <v>28902</v>
      </c>
      <c r="N45" s="186" t="n">
        <v>30547</v>
      </c>
      <c r="O45" s="184" t="n">
        <v>32717</v>
      </c>
      <c r="P45" s="184" t="n">
        <v>36962</v>
      </c>
      <c r="Q45" s="184" t="n">
        <v>41908</v>
      </c>
      <c r="R45" s="184" t="n">
        <v>45981</v>
      </c>
    </row>
    <row r="46" customFormat="false" ht="12.75" hidden="false" customHeight="false" outlineLevel="0" collapsed="false">
      <c r="A46" s="183" t="s">
        <v>99</v>
      </c>
      <c r="B46" s="183" t="n">
        <v>19939.9057849197</v>
      </c>
      <c r="C46" s="183" t="n">
        <v>23402.6998107811</v>
      </c>
      <c r="D46" s="183" t="n">
        <v>27545.0944553111</v>
      </c>
      <c r="E46" s="183" t="n">
        <v>31039.7774347507</v>
      </c>
      <c r="F46" s="183" t="n">
        <v>35176.9358185114</v>
      </c>
      <c r="G46" s="183" t="n">
        <v>38986</v>
      </c>
      <c r="H46" s="183" t="n">
        <v>44002</v>
      </c>
      <c r="I46" s="183" t="n">
        <v>51381.8</v>
      </c>
      <c r="J46" s="183" t="n">
        <v>56313</v>
      </c>
      <c r="K46" s="183" t="n">
        <v>64474.3</v>
      </c>
      <c r="L46" s="183" t="n">
        <v>72813.6</v>
      </c>
      <c r="M46" s="183" t="n">
        <v>80650.5</v>
      </c>
      <c r="N46" s="183" t="n">
        <v>88455</v>
      </c>
      <c r="O46" s="184" t="n">
        <v>98027.6</v>
      </c>
      <c r="P46" s="184" t="n">
        <v>109444.8278</v>
      </c>
      <c r="Q46" s="184" t="n">
        <v>119219.5531</v>
      </c>
      <c r="R46" s="184" t="n">
        <v>135537.2</v>
      </c>
    </row>
    <row r="47" customFormat="false" ht="12.75" hidden="false" customHeight="false" outlineLevel="0" collapsed="false">
      <c r="A47" s="187" t="s">
        <v>100</v>
      </c>
      <c r="B47" s="190" t="n">
        <v>235615.762499551</v>
      </c>
      <c r="C47" s="190" t="n">
        <v>265942.184757661</v>
      </c>
      <c r="D47" s="190" t="n">
        <v>306844.133076906</v>
      </c>
      <c r="E47" s="190" t="n">
        <v>352626.539574111</v>
      </c>
      <c r="F47" s="190" t="n">
        <v>397141.685851774</v>
      </c>
      <c r="G47" s="190" t="n">
        <v>432250</v>
      </c>
      <c r="H47" s="190" t="n">
        <v>482046.4</v>
      </c>
      <c r="I47" s="190" t="n">
        <v>544366.25</v>
      </c>
      <c r="J47" s="190" t="n">
        <v>596066.9</v>
      </c>
      <c r="K47" s="190" t="n">
        <v>673907.4</v>
      </c>
      <c r="L47" s="190" t="n">
        <v>749518.6</v>
      </c>
      <c r="M47" s="190" t="n">
        <v>833730.7</v>
      </c>
      <c r="N47" s="190" t="n">
        <v>927004.2</v>
      </c>
      <c r="O47" s="188" t="n">
        <v>1037060.3</v>
      </c>
      <c r="P47" s="188" t="n">
        <v>1178124.9336</v>
      </c>
      <c r="Q47" s="188" t="n">
        <v>1320181.6619</v>
      </c>
      <c r="R47" s="188" t="n">
        <v>1436824.54</v>
      </c>
    </row>
    <row r="48" customFormat="false" ht="12.75" hidden="false" customHeight="false" outlineLevel="0" collapsed="false">
      <c r="A48" s="187" t="s">
        <v>101</v>
      </c>
      <c r="B48" s="191" t="n">
        <v>390840.564683705</v>
      </c>
      <c r="C48" s="191" t="n">
        <v>440144.927295155</v>
      </c>
      <c r="D48" s="191" t="n">
        <v>500353.165984417</v>
      </c>
      <c r="E48" s="191" t="n">
        <v>565474.97112493</v>
      </c>
      <c r="F48" s="191" t="n">
        <v>627167.671490156</v>
      </c>
      <c r="G48" s="191" t="n">
        <v>674874.2</v>
      </c>
      <c r="H48" s="191" t="n">
        <v>738873.9</v>
      </c>
      <c r="I48" s="191" t="n">
        <v>838217.43</v>
      </c>
      <c r="J48" s="191" t="n">
        <v>928215.6</v>
      </c>
      <c r="K48" s="191" t="n">
        <v>1065696.38</v>
      </c>
      <c r="L48" s="191" t="n">
        <v>1155149.8</v>
      </c>
      <c r="M48" s="191" t="n">
        <v>1270599.7</v>
      </c>
      <c r="N48" s="191" t="n">
        <v>1401067.1</v>
      </c>
      <c r="O48" s="188" t="n">
        <v>1572319.1</v>
      </c>
      <c r="P48" s="188" t="n">
        <v>1792055.83308</v>
      </c>
      <c r="Q48" s="188" t="n">
        <v>2044267.15523464</v>
      </c>
      <c r="R48" s="188" t="n">
        <v>2176597.454958</v>
      </c>
    </row>
    <row r="49" customFormat="false" ht="12.75" hidden="false" customHeight="false" outlineLevel="0" collapsed="false">
      <c r="A49" s="192" t="s">
        <v>102</v>
      </c>
      <c r="B49" s="183" t="n">
        <v>41611.425</v>
      </c>
      <c r="C49" s="183" t="n">
        <v>48374.3</v>
      </c>
      <c r="D49" s="183" t="n">
        <v>53643.875</v>
      </c>
      <c r="E49" s="183" t="n">
        <v>58119</v>
      </c>
      <c r="F49" s="183" t="n">
        <v>63419.4</v>
      </c>
      <c r="G49" s="183" t="n">
        <v>74472.9</v>
      </c>
      <c r="H49" s="183" t="n">
        <v>80528</v>
      </c>
      <c r="I49" s="183" t="n">
        <v>87816</v>
      </c>
      <c r="J49" s="186" t="n">
        <v>96363</v>
      </c>
      <c r="K49" s="186" t="n">
        <v>109660</v>
      </c>
      <c r="L49" s="186" t="n">
        <v>121070</v>
      </c>
      <c r="M49" s="186" t="n">
        <v>147449</v>
      </c>
      <c r="N49" s="186" t="n">
        <v>175667</v>
      </c>
      <c r="O49" s="184" t="n">
        <v>203514</v>
      </c>
      <c r="P49" s="184" t="n">
        <v>230000</v>
      </c>
      <c r="Q49" s="184" t="n">
        <v>243529</v>
      </c>
      <c r="R49" s="184" t="n">
        <v>232731</v>
      </c>
    </row>
    <row r="50" customFormat="false" ht="12.75" hidden="false" customHeight="false" outlineLevel="0" collapsed="false">
      <c r="A50" s="192" t="s">
        <v>103</v>
      </c>
      <c r="B50" s="183" t="n">
        <v>6321.03504587754</v>
      </c>
      <c r="C50" s="183" t="n">
        <v>6400.33929732322</v>
      </c>
      <c r="D50" s="183" t="n">
        <v>5482.04836320505</v>
      </c>
      <c r="E50" s="183" t="n">
        <v>5635</v>
      </c>
      <c r="F50" s="183" t="n">
        <v>4856</v>
      </c>
      <c r="G50" s="183" t="n">
        <v>6923</v>
      </c>
      <c r="H50" s="183" t="n">
        <v>5718</v>
      </c>
      <c r="I50" s="183" t="n">
        <v>3886</v>
      </c>
      <c r="J50" s="186" t="n">
        <v>4571</v>
      </c>
      <c r="K50" s="186" t="n">
        <v>4271</v>
      </c>
      <c r="L50" s="186" t="n">
        <v>3683</v>
      </c>
      <c r="M50" s="186" t="n">
        <v>2776</v>
      </c>
      <c r="N50" s="186" t="n">
        <v>5652</v>
      </c>
      <c r="O50" s="184" t="n">
        <v>8411</v>
      </c>
      <c r="P50" s="184" t="n">
        <v>5891</v>
      </c>
      <c r="Q50" s="184" t="n">
        <v>13657</v>
      </c>
      <c r="R50" s="184" t="n">
        <v>13361</v>
      </c>
    </row>
    <row r="51" customFormat="false" ht="12.75" hidden="false" customHeight="false" outlineLevel="0" collapsed="false">
      <c r="A51" s="187" t="s">
        <v>16</v>
      </c>
      <c r="B51" s="187" t="n">
        <v>426130.954637827</v>
      </c>
      <c r="C51" s="187" t="n">
        <v>482118.887997832</v>
      </c>
      <c r="D51" s="187" t="n">
        <v>548514.992621212</v>
      </c>
      <c r="E51" s="187" t="n">
        <v>617958.97112493</v>
      </c>
      <c r="F51" s="187" t="n">
        <v>685731.071490156</v>
      </c>
      <c r="G51" s="187" t="n">
        <v>742424.1</v>
      </c>
      <c r="H51" s="187" t="n">
        <v>813683.9</v>
      </c>
      <c r="I51" s="187" t="n">
        <v>922147.43</v>
      </c>
      <c r="J51" s="187" t="n">
        <v>1020007.6</v>
      </c>
      <c r="K51" s="187" t="n">
        <v>1171085.38</v>
      </c>
      <c r="L51" s="187" t="n">
        <v>1272536.8</v>
      </c>
      <c r="M51" s="187" t="n">
        <v>1415272.7</v>
      </c>
      <c r="N51" s="187" t="n">
        <v>1571082.1</v>
      </c>
      <c r="O51" s="188" t="n">
        <v>1767422.1</v>
      </c>
      <c r="P51" s="188" t="n">
        <v>2016164.83308</v>
      </c>
      <c r="Q51" s="188" t="n">
        <v>2274139.15523464</v>
      </c>
      <c r="R51" s="188" t="n">
        <v>2395967.454958</v>
      </c>
    </row>
    <row r="52" customFormat="false" ht="12.75" hidden="false" customHeight="false" outlineLevel="0" collapsed="false">
      <c r="A52" s="193" t="s">
        <v>104</v>
      </c>
      <c r="B52" s="183"/>
      <c r="C52" s="183"/>
      <c r="D52" s="183"/>
      <c r="E52" s="183"/>
      <c r="F52" s="183"/>
      <c r="G52" s="183"/>
      <c r="H52" s="186"/>
      <c r="I52" s="186"/>
      <c r="J52" s="186"/>
      <c r="K52" s="186"/>
      <c r="L52" s="186"/>
      <c r="M52" s="186"/>
      <c r="N52" s="1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5" activeCellId="0" sqref="M75"/>
    </sheetView>
  </sheetViews>
  <sheetFormatPr defaultColWidth="9.13671875" defaultRowHeight="12.75" zeroHeight="false" outlineLevelRow="0" outlineLevelCol="0"/>
  <cols>
    <col collapsed="false" customWidth="true" hidden="false" outlineLevel="0" max="1" min="1" style="1" width="41.14"/>
    <col collapsed="false" customWidth="true" hidden="true" outlineLevel="0" max="8" min="2" style="1" width="9.06"/>
    <col collapsed="false" customWidth="true" hidden="false" outlineLevel="0" max="18" min="9" style="1" width="10.71"/>
    <col collapsed="false" customWidth="false" hidden="false" outlineLevel="0" max="257" min="19" style="1" width="9.14"/>
  </cols>
  <sheetData>
    <row r="1" s="198" customFormat="true" ht="24.75" hidden="false" customHeight="true" outlineLevel="0" collapsed="false">
      <c r="A1" s="194" t="s">
        <v>105</v>
      </c>
      <c r="B1" s="195"/>
      <c r="C1" s="195"/>
      <c r="D1" s="196"/>
      <c r="E1" s="196"/>
      <c r="F1" s="196"/>
      <c r="G1" s="197"/>
      <c r="H1" s="197"/>
      <c r="I1" s="197"/>
      <c r="J1" s="197"/>
      <c r="K1" s="197"/>
      <c r="L1" s="197"/>
      <c r="M1" s="197"/>
      <c r="N1" s="197"/>
    </row>
    <row r="2" customFormat="false" ht="12.75" hidden="false" customHeight="false" outlineLevel="0" collapsed="false">
      <c r="A2" s="199" t="s">
        <v>44</v>
      </c>
      <c r="B2" s="200" t="s">
        <v>45</v>
      </c>
      <c r="C2" s="200" t="s">
        <v>46</v>
      </c>
      <c r="D2" s="200" t="s">
        <v>47</v>
      </c>
      <c r="E2" s="200" t="s">
        <v>48</v>
      </c>
      <c r="F2" s="200" t="s">
        <v>49</v>
      </c>
      <c r="G2" s="200" t="s">
        <v>50</v>
      </c>
      <c r="H2" s="200" t="s">
        <v>51</v>
      </c>
      <c r="I2" s="200" t="s">
        <v>52</v>
      </c>
      <c r="J2" s="200" t="s">
        <v>53</v>
      </c>
      <c r="K2" s="200" t="s">
        <v>54</v>
      </c>
      <c r="L2" s="200" t="s">
        <v>55</v>
      </c>
      <c r="M2" s="200" t="s">
        <v>56</v>
      </c>
      <c r="N2" s="200" t="s">
        <v>57</v>
      </c>
      <c r="O2" s="200" t="s">
        <v>58</v>
      </c>
      <c r="P2" s="200" t="s">
        <v>59</v>
      </c>
      <c r="Q2" s="200" t="s">
        <v>60</v>
      </c>
      <c r="R2" s="200" t="s">
        <v>61</v>
      </c>
    </row>
    <row r="3" customFormat="false" ht="12.75" hidden="false" customHeight="false" outlineLevel="0" collapsed="false">
      <c r="A3" s="185" t="s">
        <v>4</v>
      </c>
      <c r="B3" s="185" t="n">
        <v>4.16627890147333</v>
      </c>
      <c r="C3" s="185" t="n">
        <v>4.60121024670131</v>
      </c>
      <c r="D3" s="185" t="n">
        <v>3.86068538108835</v>
      </c>
      <c r="E3" s="185" t="n">
        <v>4.19486289500369</v>
      </c>
      <c r="F3" s="185" t="n">
        <v>4.00843613747432</v>
      </c>
      <c r="G3" s="185" t="n">
        <v>3.76865792172823</v>
      </c>
      <c r="H3" s="185" t="n">
        <v>3.54312149881056</v>
      </c>
      <c r="I3" s="185" t="n">
        <v>3.27490207403585</v>
      </c>
      <c r="J3" s="185" t="n">
        <v>3.51084381688909</v>
      </c>
      <c r="K3" s="185" t="n">
        <v>4.15053488311558</v>
      </c>
      <c r="L3" s="185" t="n">
        <v>3.43197046824576</v>
      </c>
      <c r="M3" s="185" t="n">
        <v>3.10794186398753</v>
      </c>
      <c r="N3" s="185" t="n">
        <v>2.66953666958563</v>
      </c>
      <c r="O3" s="185" t="n">
        <v>2.88433817283018</v>
      </c>
      <c r="P3" s="185" t="n">
        <v>3.00397448596663</v>
      </c>
      <c r="Q3" s="185" t="n">
        <v>3.10058642960122</v>
      </c>
      <c r="R3" s="185" t="n">
        <v>2.93521054407521</v>
      </c>
    </row>
    <row r="4" customFormat="false" ht="12.75" hidden="false" customHeight="false" outlineLevel="0" collapsed="false">
      <c r="A4" s="185" t="s">
        <v>62</v>
      </c>
      <c r="B4" s="185" t="n">
        <v>3.47437835962326</v>
      </c>
      <c r="C4" s="185" t="n">
        <v>3.91145459878381</v>
      </c>
      <c r="D4" s="185" t="n">
        <v>3.17039424918799</v>
      </c>
      <c r="E4" s="185" t="n">
        <v>3.52297007246299</v>
      </c>
      <c r="F4" s="185" t="n">
        <v>3.40667910213471</v>
      </c>
      <c r="G4" s="185" t="n">
        <v>3.16335992693157</v>
      </c>
      <c r="H4" s="185" t="n">
        <v>2.94370933930675</v>
      </c>
      <c r="I4" s="185" t="n">
        <v>2.67374540278887</v>
      </c>
      <c r="J4" s="185" t="n">
        <v>2.90935640383549</v>
      </c>
      <c r="K4" s="185" t="n">
        <v>3.54298848232927</v>
      </c>
      <c r="L4" s="185" t="n">
        <v>2.86615640672751</v>
      </c>
      <c r="M4" s="185" t="n">
        <v>2.5785068263435</v>
      </c>
      <c r="N4" s="185" t="n">
        <v>2.15642776852015</v>
      </c>
      <c r="O4" s="185" t="n">
        <v>2.38342204200153</v>
      </c>
      <c r="P4" s="185" t="n">
        <v>2.51955877526414</v>
      </c>
      <c r="Q4" s="185" t="n">
        <v>2.61708798006195</v>
      </c>
      <c r="R4" s="185" t="n">
        <v>2.43685160428636</v>
      </c>
    </row>
    <row r="5" customFormat="false" ht="12.75" hidden="false" customHeight="false" outlineLevel="0" collapsed="false">
      <c r="A5" s="185" t="s">
        <v>63</v>
      </c>
      <c r="B5" s="185" t="n">
        <v>0.583403653779306</v>
      </c>
      <c r="C5" s="185" t="n">
        <v>0.597025411899967</v>
      </c>
      <c r="D5" s="185" t="n">
        <v>0.592966655589325</v>
      </c>
      <c r="E5" s="185" t="n">
        <v>0.572562424683733</v>
      </c>
      <c r="F5" s="185" t="n">
        <v>0.517181874665315</v>
      </c>
      <c r="G5" s="185" t="n">
        <v>0.523208621695718</v>
      </c>
      <c r="H5" s="185" t="n">
        <v>0.521455690883113</v>
      </c>
      <c r="I5" s="185" t="n">
        <v>0.52563927237829</v>
      </c>
      <c r="J5" s="185" t="n">
        <v>0.522841891474352</v>
      </c>
      <c r="K5" s="185" t="n">
        <v>0.525534298990487</v>
      </c>
      <c r="L5" s="185" t="n">
        <v>0.481669130704953</v>
      </c>
      <c r="M5" s="185" t="n">
        <v>0.451361668037542</v>
      </c>
      <c r="N5" s="185" t="n">
        <v>0.425318673174183</v>
      </c>
      <c r="O5" s="185" t="n">
        <v>0.401445228261871</v>
      </c>
      <c r="P5" s="185" t="n">
        <v>0.387208917931645</v>
      </c>
      <c r="Q5" s="185" t="n">
        <v>0.382777758766166</v>
      </c>
      <c r="R5" s="185" t="n">
        <v>0.386302941816233</v>
      </c>
    </row>
    <row r="6" customFormat="false" ht="12.75" hidden="false" customHeight="false" outlineLevel="0" collapsed="false">
      <c r="A6" s="185" t="s">
        <v>64</v>
      </c>
      <c r="B6" s="185" t="n">
        <v>0.108496888070759</v>
      </c>
      <c r="C6" s="185" t="n">
        <v>0.0927302360175339</v>
      </c>
      <c r="D6" s="185" t="n">
        <v>0.0973244763110315</v>
      </c>
      <c r="E6" s="185" t="n">
        <v>0.0993303978569736</v>
      </c>
      <c r="F6" s="185" t="n">
        <v>0.0845751606742896</v>
      </c>
      <c r="G6" s="185" t="n">
        <v>0.0820893731009424</v>
      </c>
      <c r="H6" s="185" t="n">
        <v>0.0779564686206943</v>
      </c>
      <c r="I6" s="185" t="n">
        <v>0.0755173988686921</v>
      </c>
      <c r="J6" s="185" t="n">
        <v>0.0786455215792538</v>
      </c>
      <c r="K6" s="185" t="n">
        <v>0.0820121017958229</v>
      </c>
      <c r="L6" s="185" t="n">
        <v>0.0841449308133023</v>
      </c>
      <c r="M6" s="185" t="n">
        <v>0.0780733696064937</v>
      </c>
      <c r="N6" s="185" t="n">
        <v>0.087790227891298</v>
      </c>
      <c r="O6" s="185" t="n">
        <v>0.0994709025667881</v>
      </c>
      <c r="P6" s="185" t="n">
        <v>0.0972067927708497</v>
      </c>
      <c r="Q6" s="185" t="n">
        <v>0.100720690773104</v>
      </c>
      <c r="R6" s="185" t="n">
        <v>0.112055997972628</v>
      </c>
    </row>
    <row r="7" customFormat="false" ht="12.75" hidden="false" customHeight="false" outlineLevel="0" collapsed="false">
      <c r="A7" s="185" t="s">
        <v>5</v>
      </c>
      <c r="B7" s="185" t="n">
        <v>7.68896375427597</v>
      </c>
      <c r="C7" s="185" t="n">
        <v>7.29549986088698</v>
      </c>
      <c r="D7" s="185" t="n">
        <v>6.96116088015847</v>
      </c>
      <c r="E7" s="185" t="n">
        <v>6.85576229803917</v>
      </c>
      <c r="F7" s="185" t="n">
        <v>6.4614718216941</v>
      </c>
      <c r="G7" s="185" t="n">
        <v>6.79818549886779</v>
      </c>
      <c r="H7" s="185" t="n">
        <v>7.06120489572037</v>
      </c>
      <c r="I7" s="185" t="n">
        <v>7.56262011874413</v>
      </c>
      <c r="J7" s="185" t="n">
        <v>8.3185630579792</v>
      </c>
      <c r="K7" s="185" t="n">
        <v>8.70130571335899</v>
      </c>
      <c r="L7" s="185" t="n">
        <v>7.42497639700063</v>
      </c>
      <c r="M7" s="185" t="n">
        <v>7.17758708742022</v>
      </c>
      <c r="N7" s="185" t="n">
        <v>7.56506237281569</v>
      </c>
      <c r="O7" s="185" t="n">
        <v>8.41439247287653</v>
      </c>
      <c r="P7" s="185" t="n">
        <v>8.7591968398784</v>
      </c>
      <c r="Q7" s="185" t="n">
        <v>9.85101144529823</v>
      </c>
      <c r="R7" s="185" t="n">
        <v>9.10503939773393</v>
      </c>
    </row>
    <row r="8" customFormat="false" ht="12.75" hidden="false" customHeight="false" outlineLevel="0" collapsed="false">
      <c r="A8" s="185" t="s">
        <v>65</v>
      </c>
      <c r="B8" s="185" t="n">
        <v>1.31214131501968</v>
      </c>
      <c r="C8" s="185" t="n">
        <v>1.26446134940486</v>
      </c>
      <c r="D8" s="185" t="n">
        <v>1.35451055354572</v>
      </c>
      <c r="E8" s="185" t="n">
        <v>1.38562479755849</v>
      </c>
      <c r="F8" s="185" t="n">
        <v>1.36948803248706</v>
      </c>
      <c r="G8" s="185" t="n">
        <v>1.39211130015046</v>
      </c>
      <c r="H8" s="185" t="n">
        <v>1.44653911851535</v>
      </c>
      <c r="I8" s="185" t="n">
        <v>1.43984121160544</v>
      </c>
      <c r="J8" s="185" t="n">
        <v>1.73107411683234</v>
      </c>
      <c r="K8" s="185" t="n">
        <v>1.63875943727988</v>
      </c>
      <c r="L8" s="185" t="n">
        <v>1.37135460699556</v>
      </c>
      <c r="M8" s="185" t="n">
        <v>1.31234093633109</v>
      </c>
      <c r="N8" s="185" t="n">
        <v>1.29743964439676</v>
      </c>
      <c r="O8" s="185" t="n">
        <v>1.35738985807652</v>
      </c>
      <c r="P8" s="185" t="n">
        <v>1.32453673941644</v>
      </c>
      <c r="Q8" s="185" t="n">
        <v>2.0796298077352</v>
      </c>
      <c r="R8" s="185" t="n">
        <v>1.92945851812596</v>
      </c>
    </row>
    <row r="9" customFormat="false" ht="12.75" hidden="false" customHeight="false" outlineLevel="0" collapsed="false">
      <c r="A9" s="185" t="s">
        <v>66</v>
      </c>
      <c r="B9" s="185" t="n">
        <v>3.94346817167932</v>
      </c>
      <c r="C9" s="185" t="n">
        <v>3.62243056265999</v>
      </c>
      <c r="D9" s="185" t="n">
        <v>2.82512566475699</v>
      </c>
      <c r="E9" s="185" t="n">
        <v>3.03036794187387</v>
      </c>
      <c r="F9" s="185" t="n">
        <v>2.61057076490407</v>
      </c>
      <c r="G9" s="185" t="n">
        <v>2.4540869987325</v>
      </c>
      <c r="H9" s="185" t="n">
        <v>2.07545563593463</v>
      </c>
      <c r="I9" s="185" t="n">
        <v>2.02202905754417</v>
      </c>
      <c r="J9" s="185" t="n">
        <v>1.97648046423697</v>
      </c>
      <c r="K9" s="185" t="n">
        <v>2.52570999631246</v>
      </c>
      <c r="L9" s="185" t="n">
        <v>1.95888013831626</v>
      </c>
      <c r="M9" s="185" t="n">
        <v>1.62356405404472</v>
      </c>
      <c r="N9" s="185" t="n">
        <v>1.54674961677424</v>
      </c>
      <c r="O9" s="185" t="n">
        <v>1.63048963788585</v>
      </c>
      <c r="P9" s="185" t="n">
        <v>1.70779835287831</v>
      </c>
      <c r="Q9" s="185" t="n">
        <v>1.4709532679052</v>
      </c>
      <c r="R9" s="185" t="n">
        <v>1.35130636733045</v>
      </c>
    </row>
    <row r="10" customFormat="false" ht="12.75" hidden="false" customHeight="false" outlineLevel="0" collapsed="false">
      <c r="A10" s="185" t="s">
        <v>67</v>
      </c>
      <c r="B10" s="185" t="n">
        <v>1.0421047960997</v>
      </c>
      <c r="C10" s="185" t="n">
        <v>0.928187010321015</v>
      </c>
      <c r="D10" s="185" t="n">
        <v>0.841014129784341</v>
      </c>
      <c r="E10" s="185" t="n">
        <v>0.792374604153267</v>
      </c>
      <c r="F10" s="185" t="n">
        <v>0.883350509980159</v>
      </c>
      <c r="G10" s="185" t="n">
        <v>1.17740461852001</v>
      </c>
      <c r="H10" s="185" t="n">
        <v>1.47196970958103</v>
      </c>
      <c r="I10" s="185" t="n">
        <v>1.87074372815178</v>
      </c>
      <c r="J10" s="185" t="n">
        <v>2.25204144381973</v>
      </c>
      <c r="K10" s="185" t="n">
        <v>2.00330979823728</v>
      </c>
      <c r="L10" s="185" t="n">
        <v>1.86703057906429</v>
      </c>
      <c r="M10" s="185" t="n">
        <v>1.91126284698477</v>
      </c>
      <c r="N10" s="185" t="n">
        <v>2.11888495561704</v>
      </c>
      <c r="O10" s="185" t="n">
        <v>2.46588621864353</v>
      </c>
      <c r="P10" s="185" t="n">
        <v>2.53247243541513</v>
      </c>
      <c r="Q10" s="185" t="n">
        <v>2.63542853790146</v>
      </c>
      <c r="R10" s="185" t="n">
        <v>2.43444096101925</v>
      </c>
    </row>
    <row r="11" customFormat="false" ht="12.75" hidden="false" customHeight="false" outlineLevel="0" collapsed="false">
      <c r="A11" s="185" t="s">
        <v>68</v>
      </c>
      <c r="B11" s="185" t="n">
        <v>0.569774901991774</v>
      </c>
      <c r="C11" s="185" t="n">
        <v>0.611292780555572</v>
      </c>
      <c r="D11" s="185" t="n">
        <v>0.728971444184252</v>
      </c>
      <c r="E11" s="185" t="n">
        <v>0.763726040829228</v>
      </c>
      <c r="F11" s="185" t="n">
        <v>0.774021159192948</v>
      </c>
      <c r="G11" s="185" t="n">
        <v>0.988821324033427</v>
      </c>
      <c r="H11" s="185" t="n">
        <v>1.21536300037124</v>
      </c>
      <c r="I11" s="185" t="n">
        <v>1.5078426608237</v>
      </c>
      <c r="J11" s="185" t="n">
        <v>1.53380313797786</v>
      </c>
      <c r="K11" s="185" t="n">
        <v>1.65196207197401</v>
      </c>
      <c r="L11" s="185" t="n">
        <v>1.31854760309009</v>
      </c>
      <c r="M11" s="185" t="n">
        <v>1.34011522275662</v>
      </c>
      <c r="N11" s="185" t="n">
        <v>1.54489388837979</v>
      </c>
      <c r="O11" s="185" t="n">
        <v>1.85356776496578</v>
      </c>
      <c r="P11" s="185" t="n">
        <v>1.96101032966149</v>
      </c>
      <c r="Q11" s="185" t="n">
        <v>2.36843739704084</v>
      </c>
      <c r="R11" s="185" t="n">
        <v>2.18081782811402</v>
      </c>
    </row>
    <row r="12" customFormat="false" ht="12.75" hidden="false" customHeight="false" outlineLevel="0" collapsed="false">
      <c r="A12" s="185" t="s">
        <v>69</v>
      </c>
      <c r="B12" s="185" t="n">
        <v>0.821474569485496</v>
      </c>
      <c r="C12" s="185" t="n">
        <v>0.869128157945537</v>
      </c>
      <c r="D12" s="185" t="n">
        <v>1.21153908788717</v>
      </c>
      <c r="E12" s="185" t="n">
        <v>0.883668913624313</v>
      </c>
      <c r="F12" s="185" t="n">
        <v>0.824041355129864</v>
      </c>
      <c r="G12" s="185" t="n">
        <v>0.785761257431385</v>
      </c>
      <c r="H12" s="185" t="n">
        <v>0.851877431318118</v>
      </c>
      <c r="I12" s="185" t="n">
        <v>0.722163460619042</v>
      </c>
      <c r="J12" s="185" t="n">
        <v>0.825163895112299</v>
      </c>
      <c r="K12" s="185" t="n">
        <v>0.881564409555374</v>
      </c>
      <c r="L12" s="185" t="n">
        <v>0.909163469534427</v>
      </c>
      <c r="M12" s="185" t="n">
        <v>0.990304027303013</v>
      </c>
      <c r="N12" s="185" t="n">
        <v>1.05709426764785</v>
      </c>
      <c r="O12" s="185" t="n">
        <v>1.10705899330486</v>
      </c>
      <c r="P12" s="185" t="n">
        <v>1.23337898250703</v>
      </c>
      <c r="Q12" s="185" t="n">
        <v>1.29656243471552</v>
      </c>
      <c r="R12" s="185" t="n">
        <v>1.20901572314426</v>
      </c>
    </row>
    <row r="13" customFormat="false" ht="12.75" hidden="false" customHeight="false" outlineLevel="0" collapsed="false">
      <c r="A13" s="201" t="s">
        <v>70</v>
      </c>
      <c r="B13" s="201" t="n">
        <v>11.8552426557493</v>
      </c>
      <c r="C13" s="201" t="n">
        <v>11.8967101075883</v>
      </c>
      <c r="D13" s="201" t="n">
        <v>10.8218462612468</v>
      </c>
      <c r="E13" s="201" t="n">
        <v>11.0506251930429</v>
      </c>
      <c r="F13" s="201" t="n">
        <v>10.4699079591684</v>
      </c>
      <c r="G13" s="201" t="n">
        <v>10.566843420596</v>
      </c>
      <c r="H13" s="201" t="n">
        <v>10.6043263945309</v>
      </c>
      <c r="I13" s="201" t="n">
        <v>10.83752219278</v>
      </c>
      <c r="J13" s="201" t="n">
        <v>11.8294068748683</v>
      </c>
      <c r="K13" s="201" t="n">
        <v>12.8518405964746</v>
      </c>
      <c r="L13" s="201" t="n">
        <v>10.8569468652464</v>
      </c>
      <c r="M13" s="201" t="n">
        <v>10.2855289514077</v>
      </c>
      <c r="N13" s="201" t="n">
        <v>10.2345990424013</v>
      </c>
      <c r="O13" s="201" t="n">
        <v>11.2987306457067</v>
      </c>
      <c r="P13" s="201" t="n">
        <v>11.763171325845</v>
      </c>
      <c r="Q13" s="201" t="n">
        <v>12.9515978748994</v>
      </c>
      <c r="R13" s="201" t="n">
        <v>12.0402499418091</v>
      </c>
    </row>
    <row r="14" customFormat="false" ht="12.75" hidden="false" customHeight="false" outlineLevel="0" collapsed="false">
      <c r="A14" s="185" t="s">
        <v>71</v>
      </c>
      <c r="B14" s="185" t="n">
        <v>21.1447126720957</v>
      </c>
      <c r="C14" s="185" t="n">
        <v>20.917802023104</v>
      </c>
      <c r="D14" s="185" t="n">
        <v>21.2208604837774</v>
      </c>
      <c r="E14" s="185" t="n">
        <v>20.1824096919665</v>
      </c>
      <c r="F14" s="185" t="n">
        <v>19.8676319904689</v>
      </c>
      <c r="G14" s="185" t="n">
        <v>19.3957629436716</v>
      </c>
      <c r="H14" s="185" t="n">
        <v>18.5464664538834</v>
      </c>
      <c r="I14" s="185" t="n">
        <v>18.9816119667185</v>
      </c>
      <c r="J14" s="185" t="n">
        <v>19.0588695126434</v>
      </c>
      <c r="K14" s="185" t="n">
        <v>19.1629158015907</v>
      </c>
      <c r="L14" s="185" t="n">
        <v>19.3842478265589</v>
      </c>
      <c r="M14" s="185" t="n">
        <v>19.200901747419</v>
      </c>
      <c r="N14" s="185" t="n">
        <v>18.4931471162231</v>
      </c>
      <c r="O14" s="185" t="n">
        <v>17.4584344869944</v>
      </c>
      <c r="P14" s="185" t="n">
        <v>16.988176239842</v>
      </c>
      <c r="Q14" s="185" t="n">
        <v>16.6623591083869</v>
      </c>
      <c r="R14" s="185" t="n">
        <v>15.1755180037355</v>
      </c>
    </row>
    <row r="15" customFormat="false" ht="12.75" hidden="false" customHeight="false" outlineLevel="0" collapsed="false">
      <c r="A15" s="185" t="s">
        <v>72</v>
      </c>
      <c r="B15" s="185" t="n">
        <v>3.5650598374496</v>
      </c>
      <c r="C15" s="185" t="n">
        <v>3.52120382148742</v>
      </c>
      <c r="D15" s="185" t="n">
        <v>3.47123285568853</v>
      </c>
      <c r="E15" s="185" t="n">
        <v>3.35740500553231</v>
      </c>
      <c r="F15" s="185" t="n">
        <v>3.34833598906876</v>
      </c>
      <c r="G15" s="185" t="n">
        <v>3.17007228902809</v>
      </c>
      <c r="H15" s="185" t="n">
        <v>2.96938354433686</v>
      </c>
      <c r="I15" s="185" t="n">
        <v>2.93637415771705</v>
      </c>
      <c r="J15" s="185" t="n">
        <v>2.92785426144529</v>
      </c>
      <c r="K15" s="185" t="n">
        <v>3.02452936923742</v>
      </c>
      <c r="L15" s="185" t="n">
        <v>3.06813021133709</v>
      </c>
      <c r="M15" s="185" t="n">
        <v>3.08188330282149</v>
      </c>
      <c r="N15" s="185" t="n">
        <v>3.16927005137727</v>
      </c>
      <c r="O15" s="185" t="n">
        <v>3.21664349176958</v>
      </c>
      <c r="P15" s="185" t="n">
        <v>3.14150366081182</v>
      </c>
      <c r="Q15" s="185" t="n">
        <v>3.16715501563535</v>
      </c>
      <c r="R15" s="185" t="n">
        <v>2.89022666348812</v>
      </c>
    </row>
    <row r="16" customFormat="false" ht="12.75" hidden="false" customHeight="false" outlineLevel="0" collapsed="false">
      <c r="A16" s="185" t="s">
        <v>73</v>
      </c>
      <c r="B16" s="185" t="n">
        <v>1.49819037412651</v>
      </c>
      <c r="C16" s="185" t="n">
        <v>1.45467600864276</v>
      </c>
      <c r="D16" s="185" t="n">
        <v>1.41077184549492</v>
      </c>
      <c r="E16" s="185" t="n">
        <v>1.25663335107297</v>
      </c>
      <c r="F16" s="185" t="n">
        <v>1.20022130319869</v>
      </c>
      <c r="G16" s="185" t="n">
        <v>1.09872328798464</v>
      </c>
      <c r="H16" s="185" t="n">
        <v>0.984877121793042</v>
      </c>
      <c r="I16" s="185" t="n">
        <v>0.92979455223211</v>
      </c>
      <c r="J16" s="185" t="n">
        <v>0.841744094798666</v>
      </c>
      <c r="K16" s="185" t="n">
        <v>0.930302493849139</v>
      </c>
      <c r="L16" s="185" t="n">
        <v>0.913794903483513</v>
      </c>
      <c r="M16" s="185" t="n">
        <v>0.866205147065594</v>
      </c>
      <c r="N16" s="185" t="n">
        <v>0.760427534127381</v>
      </c>
      <c r="O16" s="185" t="n">
        <v>0.677928545166182</v>
      </c>
      <c r="P16" s="185" t="n">
        <v>0.604166443932256</v>
      </c>
      <c r="Q16" s="185" t="n">
        <v>0.499786438080658</v>
      </c>
      <c r="R16" s="185" t="n">
        <v>0.455968556675148</v>
      </c>
    </row>
    <row r="17" customFormat="false" ht="12.75" hidden="false" customHeight="false" outlineLevel="0" collapsed="false">
      <c r="A17" s="185" t="s">
        <v>74</v>
      </c>
      <c r="B17" s="185" t="n">
        <v>2.06999455312167</v>
      </c>
      <c r="C17" s="185" t="n">
        <v>2.02388571053288</v>
      </c>
      <c r="D17" s="185" t="n">
        <v>2.22969289386912</v>
      </c>
      <c r="E17" s="185" t="n">
        <v>2.02309111409228</v>
      </c>
      <c r="F17" s="185" t="n">
        <v>1.99595747182841</v>
      </c>
      <c r="G17" s="185" t="n">
        <v>1.97192306358726</v>
      </c>
      <c r="H17" s="185" t="n">
        <v>1.92211417942899</v>
      </c>
      <c r="I17" s="185" t="n">
        <v>2.00876280990721</v>
      </c>
      <c r="J17" s="185" t="n">
        <v>1.93057518102475</v>
      </c>
      <c r="K17" s="185" t="n">
        <v>1.94663324276282</v>
      </c>
      <c r="L17" s="185" t="n">
        <v>1.90042018792714</v>
      </c>
      <c r="M17" s="185" t="n">
        <v>1.71013734695514</v>
      </c>
      <c r="N17" s="185" t="n">
        <v>1.64625948321818</v>
      </c>
      <c r="O17" s="185" t="n">
        <v>1.5655219096429</v>
      </c>
      <c r="P17" s="185" t="n">
        <v>1.56540881607385</v>
      </c>
      <c r="Q17" s="185" t="n">
        <v>1.49447052073257</v>
      </c>
      <c r="R17" s="185" t="n">
        <v>1.36371564399228</v>
      </c>
    </row>
    <row r="18" customFormat="false" ht="12.75" hidden="false" customHeight="false" outlineLevel="0" collapsed="false">
      <c r="A18" s="185" t="s">
        <v>75</v>
      </c>
      <c r="B18" s="185" t="n">
        <v>3.93559455949719</v>
      </c>
      <c r="C18" s="185" t="n">
        <v>3.88912808905805</v>
      </c>
      <c r="D18" s="185" t="n">
        <v>3.85904371651014</v>
      </c>
      <c r="E18" s="185" t="n">
        <v>3.82221172884156</v>
      </c>
      <c r="F18" s="185" t="n">
        <v>3.81647095563283</v>
      </c>
      <c r="G18" s="185" t="n">
        <v>4.01037704508485</v>
      </c>
      <c r="H18" s="185" t="n">
        <v>4.11842940994397</v>
      </c>
      <c r="I18" s="185" t="n">
        <v>4.56001016347274</v>
      </c>
      <c r="J18" s="185" t="n">
        <v>4.66002726090792</v>
      </c>
      <c r="K18" s="185" t="n">
        <v>4.67311336836858</v>
      </c>
      <c r="L18" s="185" t="n">
        <v>4.83313073334731</v>
      </c>
      <c r="M18" s="185" t="n">
        <v>4.93145087315856</v>
      </c>
      <c r="N18" s="185" t="n">
        <v>4.47068523698829</v>
      </c>
      <c r="O18" s="185" t="n">
        <v>3.9448862511433</v>
      </c>
      <c r="P18" s="185" t="n">
        <v>3.85975697649551</v>
      </c>
      <c r="Q18" s="185" t="n">
        <v>4.00515019724036</v>
      </c>
      <c r="R18" s="185" t="n">
        <v>3.65458481166583</v>
      </c>
    </row>
    <row r="19" customFormat="false" ht="12.75" hidden="false" customHeight="false" outlineLevel="0" collapsed="false">
      <c r="A19" s="185" t="s">
        <v>76</v>
      </c>
      <c r="B19" s="185" t="n">
        <v>0.857382857051151</v>
      </c>
      <c r="C19" s="185" t="n">
        <v>0.860852815749743</v>
      </c>
      <c r="D19" s="185" t="n">
        <v>0.862294789970749</v>
      </c>
      <c r="E19" s="185" t="n">
        <v>0.794836135849908</v>
      </c>
      <c r="F19" s="185" t="n">
        <v>0.786374638932976</v>
      </c>
      <c r="G19" s="185" t="n">
        <v>0.713021775021182</v>
      </c>
      <c r="H19" s="185" t="n">
        <v>0.631772214446877</v>
      </c>
      <c r="I19" s="185" t="n">
        <v>0.584573861700776</v>
      </c>
      <c r="J19" s="185" t="n">
        <v>0.59750127017904</v>
      </c>
      <c r="K19" s="185" t="n">
        <v>0.674066285183403</v>
      </c>
      <c r="L19" s="185" t="n">
        <v>0.724555378012445</v>
      </c>
      <c r="M19" s="185" t="n">
        <v>0.741209052701649</v>
      </c>
      <c r="N19" s="185" t="n">
        <v>0.70976614895889</v>
      </c>
      <c r="O19" s="185" t="n">
        <v>0.673635523476119</v>
      </c>
      <c r="P19" s="185" t="n">
        <v>0.650504285905226</v>
      </c>
      <c r="Q19" s="185" t="n">
        <v>0.651576285706706</v>
      </c>
      <c r="R19" s="185" t="n">
        <v>0.594487509416374</v>
      </c>
    </row>
    <row r="20" customFormat="false" ht="12.75" hidden="false" customHeight="false" outlineLevel="0" collapsed="false">
      <c r="A20" s="185" t="s">
        <v>77</v>
      </c>
      <c r="B20" s="185" t="n">
        <v>4.2898054897573</v>
      </c>
      <c r="C20" s="185" t="n">
        <v>4.30842180018662</v>
      </c>
      <c r="D20" s="185" t="n">
        <v>4.54619166918748</v>
      </c>
      <c r="E20" s="185" t="n">
        <v>4.47855907982194</v>
      </c>
      <c r="F20" s="185" t="n">
        <v>4.48187440039149</v>
      </c>
      <c r="G20" s="185" t="n">
        <v>4.16966599108397</v>
      </c>
      <c r="H20" s="185" t="n">
        <v>3.77818190627657</v>
      </c>
      <c r="I20" s="185" t="n">
        <v>3.61637433380501</v>
      </c>
      <c r="J20" s="185" t="n">
        <v>3.54252826606232</v>
      </c>
      <c r="K20" s="185" t="n">
        <v>3.5646081485235</v>
      </c>
      <c r="L20" s="185" t="n">
        <v>3.65504110375988</v>
      </c>
      <c r="M20" s="185" t="n">
        <v>3.74841895523822</v>
      </c>
      <c r="N20" s="185" t="n">
        <v>3.75322495260934</v>
      </c>
      <c r="O20" s="185" t="n">
        <v>3.54884705019484</v>
      </c>
      <c r="P20" s="185" t="n">
        <v>3.68222902333279</v>
      </c>
      <c r="Q20" s="185" t="n">
        <v>3.66261105395524</v>
      </c>
      <c r="R20" s="185" t="n">
        <v>3.31095654328929</v>
      </c>
    </row>
    <row r="21" customFormat="false" ht="12.75" hidden="false" customHeight="false" outlineLevel="0" collapsed="false">
      <c r="A21" s="185" t="s">
        <v>78</v>
      </c>
      <c r="B21" s="185" t="n">
        <v>0.625270443568717</v>
      </c>
      <c r="C21" s="185" t="n">
        <v>0.632812734806768</v>
      </c>
      <c r="D21" s="185" t="n">
        <v>0.666026282612284</v>
      </c>
      <c r="E21" s="185" t="n">
        <v>0.578446542581588</v>
      </c>
      <c r="F21" s="185" t="n">
        <v>0.566515169947782</v>
      </c>
      <c r="G21" s="185" t="n">
        <v>0.576403720871238</v>
      </c>
      <c r="H21" s="185" t="n">
        <v>0.576553049173885</v>
      </c>
      <c r="I21" s="185" t="n">
        <v>0.620841301283845</v>
      </c>
      <c r="J21" s="185" t="n">
        <v>0.600302343550356</v>
      </c>
      <c r="K21" s="185" t="n">
        <v>0.592194936422699</v>
      </c>
      <c r="L21" s="185" t="n">
        <v>0.560767097046634</v>
      </c>
      <c r="M21" s="185" t="n">
        <v>0.500063080449334</v>
      </c>
      <c r="N21" s="185" t="n">
        <v>0.494730052543522</v>
      </c>
      <c r="O21" s="185" t="n">
        <v>0.465916873998414</v>
      </c>
      <c r="P21" s="185" t="n">
        <v>0.453899842284483</v>
      </c>
      <c r="Q21" s="185" t="n">
        <v>0.40302951494881</v>
      </c>
      <c r="R21" s="185" t="n">
        <v>0.367794236907002</v>
      </c>
    </row>
    <row r="22" customFormat="false" ht="12.75" hidden="false" customHeight="false" outlineLevel="0" collapsed="false">
      <c r="A22" s="185" t="s">
        <v>79</v>
      </c>
      <c r="B22" s="185" t="n">
        <v>0.3088215781739</v>
      </c>
      <c r="C22" s="185" t="n">
        <v>0.323075403535533</v>
      </c>
      <c r="D22" s="185" t="n">
        <v>0.2819250320223</v>
      </c>
      <c r="E22" s="185" t="n">
        <v>0.249405775064523</v>
      </c>
      <c r="F22" s="185" t="n">
        <v>0.245016385304227</v>
      </c>
      <c r="G22" s="185" t="n">
        <v>0.244341834374466</v>
      </c>
      <c r="H22" s="185" t="n">
        <v>0.239959754973075</v>
      </c>
      <c r="I22" s="185" t="n">
        <v>0.250293053438414</v>
      </c>
      <c r="J22" s="185" t="n">
        <v>0.22019668706279</v>
      </c>
      <c r="K22" s="185" t="n">
        <v>0.276814302400089</v>
      </c>
      <c r="L22" s="185" t="n">
        <v>0.274077007155262</v>
      </c>
      <c r="M22" s="185" t="n">
        <v>0.255548620072868</v>
      </c>
      <c r="N22" s="185" t="n">
        <v>0.245170270574479</v>
      </c>
      <c r="O22" s="185" t="n">
        <v>0.245306439386254</v>
      </c>
      <c r="P22" s="185" t="n">
        <v>0.225997422917303</v>
      </c>
      <c r="Q22" s="185" t="n">
        <v>0.201372897346556</v>
      </c>
      <c r="R22" s="185" t="n">
        <v>0.183736317015825</v>
      </c>
    </row>
    <row r="23" customFormat="false" ht="12.75" hidden="false" customHeight="false" outlineLevel="0" collapsed="false">
      <c r="A23" s="185" t="s">
        <v>80</v>
      </c>
      <c r="B23" s="185" t="n">
        <v>1.62454829895164</v>
      </c>
      <c r="C23" s="185" t="n">
        <v>1.60463663804887</v>
      </c>
      <c r="D23" s="185" t="n">
        <v>1.73377554639563</v>
      </c>
      <c r="E23" s="185" t="n">
        <v>1.5832707824697</v>
      </c>
      <c r="F23" s="185" t="n">
        <v>1.45160543405702</v>
      </c>
      <c r="G23" s="185" t="n">
        <v>1.5574754524621</v>
      </c>
      <c r="H23" s="185" t="n">
        <v>1.55371572875967</v>
      </c>
      <c r="I23" s="185" t="n">
        <v>1.71568849385535</v>
      </c>
      <c r="J23" s="185" t="n">
        <v>1.97409955187135</v>
      </c>
      <c r="K23" s="185" t="n">
        <v>1.77435152777755</v>
      </c>
      <c r="L23" s="185" t="n">
        <v>1.78359551289365</v>
      </c>
      <c r="M23" s="185" t="n">
        <v>1.74920551295581</v>
      </c>
      <c r="N23" s="185" t="n">
        <v>1.69921911662903</v>
      </c>
      <c r="O23" s="185" t="n">
        <v>1.60592083375442</v>
      </c>
      <c r="P23" s="185" t="n">
        <v>1.38609866620663</v>
      </c>
      <c r="Q23" s="185" t="n">
        <v>1.22702162169802</v>
      </c>
      <c r="R23" s="185" t="n">
        <v>1.11945366583506</v>
      </c>
    </row>
    <row r="24" customFormat="false" ht="12.75" hidden="false" customHeight="false" outlineLevel="0" collapsed="false">
      <c r="A24" s="185" t="s">
        <v>81</v>
      </c>
      <c r="B24" s="185" t="n">
        <v>2.37004468039803</v>
      </c>
      <c r="C24" s="185" t="n">
        <v>2.29910900105536</v>
      </c>
      <c r="D24" s="185" t="n">
        <v>2.1599058520262</v>
      </c>
      <c r="E24" s="185" t="n">
        <v>2.03855017663972</v>
      </c>
      <c r="F24" s="185" t="n">
        <v>1.97526024210671</v>
      </c>
      <c r="G24" s="185" t="n">
        <v>1.88375848417379</v>
      </c>
      <c r="H24" s="185" t="n">
        <v>1.77147954475046</v>
      </c>
      <c r="I24" s="185" t="n">
        <v>1.75889923930596</v>
      </c>
      <c r="J24" s="185" t="n">
        <v>1.7640405957409</v>
      </c>
      <c r="K24" s="185" t="n">
        <v>1.7063021270655</v>
      </c>
      <c r="L24" s="185" t="n">
        <v>1.67073569159602</v>
      </c>
      <c r="M24" s="185" t="n">
        <v>1.61677985600028</v>
      </c>
      <c r="N24" s="185" t="n">
        <v>1.54439426919667</v>
      </c>
      <c r="O24" s="185" t="n">
        <v>1.51382756846241</v>
      </c>
      <c r="P24" s="185" t="n">
        <v>1.41861110188218</v>
      </c>
      <c r="Q24" s="185" t="n">
        <v>1.35018556304261</v>
      </c>
      <c r="R24" s="185" t="n">
        <v>1.23459405545058</v>
      </c>
    </row>
    <row r="25" customFormat="false" ht="12.75" hidden="false" customHeight="false" outlineLevel="0" collapsed="false">
      <c r="A25" s="185" t="s">
        <v>7</v>
      </c>
      <c r="B25" s="185" t="n">
        <v>3.56400096519709</v>
      </c>
      <c r="C25" s="185" t="n">
        <v>3.629421524609</v>
      </c>
      <c r="D25" s="185" t="n">
        <v>3.47928237602941</v>
      </c>
      <c r="E25" s="185" t="n">
        <v>3.2896728083567</v>
      </c>
      <c r="F25" s="185" t="n">
        <v>3.1776812724146</v>
      </c>
      <c r="G25" s="185" t="n">
        <v>3.03180948390085</v>
      </c>
      <c r="H25" s="185" t="n">
        <v>2.86923113673389</v>
      </c>
      <c r="I25" s="185" t="n">
        <v>2.71862635927292</v>
      </c>
      <c r="J25" s="185" t="n">
        <v>2.4803396969411</v>
      </c>
      <c r="K25" s="185" t="n">
        <v>2.48561414837498</v>
      </c>
      <c r="L25" s="185" t="n">
        <v>2.55839545658927</v>
      </c>
      <c r="M25" s="185" t="n">
        <v>2.37494153351366</v>
      </c>
      <c r="N25" s="185" t="n">
        <v>2.35606131926158</v>
      </c>
      <c r="O25" s="185" t="n">
        <v>2.3497774720157</v>
      </c>
      <c r="P25" s="185" t="n">
        <v>2.33155124013007</v>
      </c>
      <c r="Q25" s="185" t="n">
        <v>2.24056331789682</v>
      </c>
      <c r="R25" s="185" t="n">
        <v>2.76944378670897</v>
      </c>
    </row>
    <row r="26" customFormat="false" ht="12.75" hidden="false" customHeight="false" outlineLevel="0" collapsed="false">
      <c r="A26" s="185" t="s">
        <v>82</v>
      </c>
      <c r="B26" s="185" t="n">
        <v>3.16511931259394</v>
      </c>
      <c r="C26" s="185" t="n">
        <v>3.21602139216057</v>
      </c>
      <c r="D26" s="185" t="n">
        <v>3.09851790100994</v>
      </c>
      <c r="E26" s="185" t="n">
        <v>2.91647805565419</v>
      </c>
      <c r="F26" s="185" t="n">
        <v>2.79131086869603</v>
      </c>
      <c r="G26" s="185" t="n">
        <v>2.64077364344347</v>
      </c>
      <c r="H26" s="185" t="n">
        <v>2.47620060743789</v>
      </c>
      <c r="I26" s="185" t="n">
        <v>2.31806203314097</v>
      </c>
      <c r="J26" s="185" t="n">
        <v>2.07536912760354</v>
      </c>
      <c r="K26" s="185" t="n">
        <v>2.01582743482717</v>
      </c>
      <c r="L26" s="185" t="n">
        <v>2.10598660017947</v>
      </c>
      <c r="M26" s="185" t="n">
        <v>1.93022239813216</v>
      </c>
      <c r="N26" s="185" t="n">
        <v>1.86814749985921</v>
      </c>
      <c r="O26" s="185" t="n">
        <v>1.82412081618801</v>
      </c>
      <c r="P26" s="185" t="n">
        <v>1.75176461695647</v>
      </c>
      <c r="Q26" s="185" t="n">
        <v>1.81681831089915</v>
      </c>
      <c r="R26" s="185" t="n">
        <v>2.3230039842611</v>
      </c>
    </row>
    <row r="27" customFormat="false" ht="12.75" hidden="false" customHeight="false" outlineLevel="0" collapsed="false">
      <c r="A27" s="185" t="s">
        <v>83</v>
      </c>
      <c r="B27" s="185" t="n">
        <v>0.398881652603148</v>
      </c>
      <c r="C27" s="185" t="n">
        <v>0.41340013244843</v>
      </c>
      <c r="D27" s="185" t="n">
        <v>0.380764475019474</v>
      </c>
      <c r="E27" s="185" t="n">
        <v>0.37319475270251</v>
      </c>
      <c r="F27" s="185" t="n">
        <v>0.386370403718573</v>
      </c>
      <c r="G27" s="185" t="n">
        <v>0.391035840457377</v>
      </c>
      <c r="H27" s="185" t="n">
        <v>0.393030529296</v>
      </c>
      <c r="I27" s="185" t="n">
        <v>0.400564326131944</v>
      </c>
      <c r="J27" s="185" t="n">
        <v>0.404970569337555</v>
      </c>
      <c r="K27" s="185" t="n">
        <v>0.469786713547812</v>
      </c>
      <c r="L27" s="185" t="n">
        <v>0.452408856409792</v>
      </c>
      <c r="M27" s="185" t="n">
        <v>0.444719135381505</v>
      </c>
      <c r="N27" s="185" t="n">
        <v>0.487913819402368</v>
      </c>
      <c r="O27" s="185" t="n">
        <v>0.525656655827688</v>
      </c>
      <c r="P27" s="185" t="n">
        <v>0.579786623173597</v>
      </c>
      <c r="Q27" s="185" t="n">
        <v>0.423745006997666</v>
      </c>
      <c r="R27" s="185" t="n">
        <v>0.446439802447876</v>
      </c>
    </row>
    <row r="28" customFormat="false" ht="12.75" hidden="false" customHeight="false" outlineLevel="0" collapsed="false">
      <c r="A28" s="185" t="s">
        <v>8</v>
      </c>
      <c r="B28" s="185" t="n">
        <v>3.15167616946161</v>
      </c>
      <c r="C28" s="185" t="n">
        <v>3.13456236600499</v>
      </c>
      <c r="D28" s="185" t="n">
        <v>3.15250043209891</v>
      </c>
      <c r="E28" s="185" t="n">
        <v>3.11793820956198</v>
      </c>
      <c r="F28" s="185" t="n">
        <v>3.16173074708223</v>
      </c>
      <c r="G28" s="185" t="n">
        <v>2.9566102838129</v>
      </c>
      <c r="H28" s="185" t="n">
        <v>2.73929015492359</v>
      </c>
      <c r="I28" s="185" t="n">
        <v>2.51891683998983</v>
      </c>
      <c r="J28" s="185" t="n">
        <v>2.41495618043911</v>
      </c>
      <c r="K28" s="185" t="n">
        <v>2.26328816093004</v>
      </c>
      <c r="L28" s="185" t="n">
        <v>2.31543995419468</v>
      </c>
      <c r="M28" s="185" t="n">
        <v>2.52152585900973</v>
      </c>
      <c r="N28" s="185" t="n">
        <v>2.75203807155275</v>
      </c>
      <c r="O28" s="185" t="n">
        <v>2.93568907227547</v>
      </c>
      <c r="P28" s="185" t="n">
        <v>3.17557060943756</v>
      </c>
      <c r="Q28" s="185" t="n">
        <v>3.56577647756775</v>
      </c>
      <c r="R28" s="185" t="n">
        <v>4.00237349040183</v>
      </c>
    </row>
    <row r="29" customFormat="false" ht="12.75" hidden="false" customHeight="false" outlineLevel="0" collapsed="false">
      <c r="A29" s="201" t="s">
        <v>84</v>
      </c>
      <c r="B29" s="201" t="n">
        <v>27.8603898067544</v>
      </c>
      <c r="C29" s="201" t="n">
        <v>27.681785913718</v>
      </c>
      <c r="D29" s="201" t="n">
        <v>27.8526432919057</v>
      </c>
      <c r="E29" s="201" t="n">
        <v>26.5900207098852</v>
      </c>
      <c r="F29" s="201" t="n">
        <v>26.2070440099657</v>
      </c>
      <c r="G29" s="201" t="n">
        <v>25.3841827113853</v>
      </c>
      <c r="H29" s="201" t="n">
        <v>24.1549877455409</v>
      </c>
      <c r="I29" s="201" t="n">
        <v>24.2191551659812</v>
      </c>
      <c r="J29" s="201" t="n">
        <v>23.9541653900236</v>
      </c>
      <c r="K29" s="201" t="n">
        <v>23.9118181108957</v>
      </c>
      <c r="L29" s="201" t="n">
        <v>24.2580832373429</v>
      </c>
      <c r="M29" s="201" t="n">
        <v>24.0973691399423</v>
      </c>
      <c r="N29" s="201" t="n">
        <v>23.6012465070374</v>
      </c>
      <c r="O29" s="201" t="n">
        <v>22.7439010312856</v>
      </c>
      <c r="P29" s="201" t="n">
        <v>22.4952980894097</v>
      </c>
      <c r="Q29" s="201" t="n">
        <v>22.4686989038514</v>
      </c>
      <c r="R29" s="201" t="n">
        <v>21.9473352808463</v>
      </c>
    </row>
    <row r="30" customFormat="false" ht="12.75" hidden="false" customHeight="false" outlineLevel="0" collapsed="false">
      <c r="A30" s="185" t="s">
        <v>85</v>
      </c>
      <c r="B30" s="185" t="n">
        <v>14.4477432380234</v>
      </c>
      <c r="C30" s="185" t="n">
        <v>14.1939622192816</v>
      </c>
      <c r="D30" s="185" t="n">
        <v>14.3434530049445</v>
      </c>
      <c r="E30" s="185" t="n">
        <v>14.0524934957547</v>
      </c>
      <c r="F30" s="185" t="n">
        <v>13.6898445192829</v>
      </c>
      <c r="G30" s="185" t="n">
        <v>13.4744964320758</v>
      </c>
      <c r="H30" s="185" t="n">
        <v>13.966266774344</v>
      </c>
      <c r="I30" s="185" t="n">
        <v>14.6384631968343</v>
      </c>
      <c r="J30" s="185" t="n">
        <v>14.0470597563756</v>
      </c>
      <c r="K30" s="185" t="n">
        <v>13.4365099372863</v>
      </c>
      <c r="L30" s="185" t="n">
        <v>13.745905509398</v>
      </c>
      <c r="M30" s="185" t="n">
        <v>13.8867811789976</v>
      </c>
      <c r="N30" s="185" t="n">
        <v>13.9188051735709</v>
      </c>
      <c r="O30" s="185" t="n">
        <v>13.726901873799</v>
      </c>
      <c r="P30" s="185" t="n">
        <v>13.3316381995412</v>
      </c>
      <c r="Q30" s="185" t="n">
        <v>13.2681581908441</v>
      </c>
      <c r="R30" s="185" t="n">
        <v>13.5192522314917</v>
      </c>
    </row>
    <row r="31" customFormat="false" ht="12.75" hidden="false" customHeight="false" outlineLevel="0" collapsed="false">
      <c r="A31" s="185" t="s">
        <v>86</v>
      </c>
      <c r="B31" s="185" t="n">
        <v>4.58971600982965</v>
      </c>
      <c r="C31" s="185" t="n">
        <v>4.44356157632667</v>
      </c>
      <c r="D31" s="185" t="n">
        <v>4.56705177529824</v>
      </c>
      <c r="E31" s="185" t="n">
        <v>4.56917021404627</v>
      </c>
      <c r="F31" s="185" t="n">
        <v>4.39250483199309</v>
      </c>
      <c r="G31" s="185" t="n">
        <v>4.30998843932692</v>
      </c>
      <c r="H31" s="185" t="n">
        <v>4.48222626350721</v>
      </c>
      <c r="I31" s="185" t="n">
        <v>4.72555193704335</v>
      </c>
      <c r="J31" s="185" t="n">
        <v>4.56542639447128</v>
      </c>
      <c r="K31" s="185" t="n">
        <v>4.39427222226278</v>
      </c>
      <c r="L31" s="185" t="n">
        <v>4.4546949668346</v>
      </c>
      <c r="M31" s="185" t="n">
        <v>4.49661683376755</v>
      </c>
      <c r="N31" s="185" t="n">
        <v>4.43758903481496</v>
      </c>
      <c r="O31" s="185" t="n">
        <v>4.36249868108834</v>
      </c>
      <c r="P31" s="185" t="n">
        <v>4.15402793963489</v>
      </c>
      <c r="Q31" s="185" t="n">
        <v>4.10751597632367</v>
      </c>
      <c r="R31" s="185" t="n">
        <v>4.21279092241562</v>
      </c>
    </row>
    <row r="32" customFormat="false" ht="12.75" hidden="false" customHeight="false" outlineLevel="0" collapsed="false">
      <c r="A32" s="185" t="s">
        <v>87</v>
      </c>
      <c r="B32" s="185" t="n">
        <v>7.14610379788826</v>
      </c>
      <c r="C32" s="185" t="n">
        <v>7.09442321326947</v>
      </c>
      <c r="D32" s="185" t="n">
        <v>6.91223069780928</v>
      </c>
      <c r="E32" s="185" t="n">
        <v>6.67448263810352</v>
      </c>
      <c r="F32" s="185" t="n">
        <v>6.62317740136819</v>
      </c>
      <c r="G32" s="185" t="n">
        <v>6.47379911693172</v>
      </c>
      <c r="H32" s="185" t="n">
        <v>6.71359483668323</v>
      </c>
      <c r="I32" s="185" t="n">
        <v>7.05218573180947</v>
      </c>
      <c r="J32" s="185" t="n">
        <v>6.67474237666335</v>
      </c>
      <c r="K32" s="185" t="n">
        <v>6.33184096956396</v>
      </c>
      <c r="L32" s="185" t="n">
        <v>6.49773734973594</v>
      </c>
      <c r="M32" s="185" t="n">
        <v>6.49499602431828</v>
      </c>
      <c r="N32" s="185" t="n">
        <v>6.55176329527686</v>
      </c>
      <c r="O32" s="185" t="n">
        <v>6.42500622170143</v>
      </c>
      <c r="P32" s="185" t="n">
        <v>6.18078398872382</v>
      </c>
      <c r="Q32" s="185" t="n">
        <v>6.16866536631931</v>
      </c>
      <c r="R32" s="185" t="n">
        <v>6.2475493431386</v>
      </c>
    </row>
    <row r="33" customFormat="false" ht="12.75" hidden="false" customHeight="false" outlineLevel="0" collapsed="false">
      <c r="A33" s="185" t="s">
        <v>88</v>
      </c>
      <c r="B33" s="185" t="n">
        <v>1.56602303762874</v>
      </c>
      <c r="C33" s="185" t="n">
        <v>1.57391791392741</v>
      </c>
      <c r="D33" s="185" t="n">
        <v>1.71986044455686</v>
      </c>
      <c r="E33" s="185" t="n">
        <v>1.66798031828888</v>
      </c>
      <c r="F33" s="185" t="n">
        <v>1.55922571941193</v>
      </c>
      <c r="G33" s="185" t="n">
        <v>1.60889244247298</v>
      </c>
      <c r="H33" s="185" t="n">
        <v>1.72789971333403</v>
      </c>
      <c r="I33" s="185" t="n">
        <v>1.84796920770307</v>
      </c>
      <c r="J33" s="185" t="n">
        <v>1.83912013545129</v>
      </c>
      <c r="K33" s="185" t="n">
        <v>1.72521933498545</v>
      </c>
      <c r="L33" s="185" t="n">
        <v>1.78728334628115</v>
      </c>
      <c r="M33" s="185" t="n">
        <v>1.88769130041507</v>
      </c>
      <c r="N33" s="185" t="n">
        <v>1.92857287134927</v>
      </c>
      <c r="O33" s="185" t="n">
        <v>1.98728108053893</v>
      </c>
      <c r="P33" s="185" t="n">
        <v>1.99199150724264</v>
      </c>
      <c r="Q33" s="185" t="n">
        <v>1.95502823090717</v>
      </c>
      <c r="R33" s="185" t="n">
        <v>2.00714651671055</v>
      </c>
    </row>
    <row r="34" customFormat="false" ht="12.75" hidden="false" customHeight="false" outlineLevel="0" collapsed="false">
      <c r="A34" s="185" t="s">
        <v>89</v>
      </c>
      <c r="B34" s="185" t="n">
        <v>1.1459003926767</v>
      </c>
      <c r="C34" s="185" t="n">
        <v>1.08205951575808</v>
      </c>
      <c r="D34" s="185" t="n">
        <v>1.1443100872801</v>
      </c>
      <c r="E34" s="185" t="n">
        <v>1.140860325316</v>
      </c>
      <c r="F34" s="185" t="n">
        <v>1.11493656650967</v>
      </c>
      <c r="G34" s="185" t="n">
        <v>1.08181643334417</v>
      </c>
      <c r="H34" s="185" t="n">
        <v>1.04254596081957</v>
      </c>
      <c r="I34" s="185" t="n">
        <v>1.01275632027838</v>
      </c>
      <c r="J34" s="185" t="n">
        <v>0.96777084978964</v>
      </c>
      <c r="K34" s="185" t="n">
        <v>0.985177410474079</v>
      </c>
      <c r="L34" s="185" t="n">
        <v>1.00618984654631</v>
      </c>
      <c r="M34" s="185" t="n">
        <v>1.0074770204967</v>
      </c>
      <c r="N34" s="185" t="n">
        <v>1.00087997212981</v>
      </c>
      <c r="O34" s="185" t="n">
        <v>0.952115890470325</v>
      </c>
      <c r="P34" s="185" t="n">
        <v>1.00483476393987</v>
      </c>
      <c r="Q34" s="185" t="n">
        <v>1.03694861729395</v>
      </c>
      <c r="R34" s="185" t="n">
        <v>1.05176544922689</v>
      </c>
    </row>
    <row r="35" customFormat="false" ht="12.75" hidden="false" customHeight="false" outlineLevel="0" collapsed="false">
      <c r="A35" s="185" t="s">
        <v>106</v>
      </c>
      <c r="B35" s="185" t="n">
        <v>8.69210353175653</v>
      </c>
      <c r="C35" s="185" t="n">
        <v>8.70085098731932</v>
      </c>
      <c r="D35" s="185" t="n">
        <v>8.90128807450824</v>
      </c>
      <c r="E35" s="185" t="n">
        <v>9.1581460399881</v>
      </c>
      <c r="F35" s="185" t="n">
        <v>9.22790893760119</v>
      </c>
      <c r="G35" s="185" t="n">
        <v>9.42488244475785</v>
      </c>
      <c r="H35" s="185" t="n">
        <v>9.48352621468968</v>
      </c>
      <c r="I35" s="185" t="n">
        <v>9.64805754516462</v>
      </c>
      <c r="J35" s="185" t="n">
        <v>9.64333070894305</v>
      </c>
      <c r="K35" s="185" t="n">
        <v>9.4757382961177</v>
      </c>
      <c r="L35" s="185" t="n">
        <v>9.75084789868812</v>
      </c>
      <c r="M35" s="185" t="n">
        <v>9.8210474943446</v>
      </c>
      <c r="N35" s="185" t="n">
        <v>9.95469810118302</v>
      </c>
      <c r="O35" s="185" t="n">
        <v>9.78013941317637</v>
      </c>
      <c r="P35" s="185" t="n">
        <v>9.17754329770695</v>
      </c>
      <c r="Q35" s="185" t="n">
        <v>9.20776912733773</v>
      </c>
      <c r="R35" s="185" t="n">
        <v>9.1456874373604</v>
      </c>
    </row>
    <row r="36" customFormat="false" ht="12.75" hidden="false" customHeight="false" outlineLevel="0" collapsed="false">
      <c r="A36" s="185" t="s">
        <v>91</v>
      </c>
      <c r="B36" s="185" t="n">
        <v>6.70611320573451</v>
      </c>
      <c r="C36" s="185" t="n">
        <v>6.54091503708004</v>
      </c>
      <c r="D36" s="185" t="n">
        <v>6.4014824769579</v>
      </c>
      <c r="E36" s="185" t="n">
        <v>6.39671024250687</v>
      </c>
      <c r="F36" s="185" t="n">
        <v>6.24108233034904</v>
      </c>
      <c r="G36" s="185" t="n">
        <v>6.10301890337488</v>
      </c>
      <c r="H36" s="185" t="n">
        <v>6.00711433980818</v>
      </c>
      <c r="I36" s="185" t="n">
        <v>5.96536151723784</v>
      </c>
      <c r="J36" s="185" t="n">
        <v>5.82202022892095</v>
      </c>
      <c r="K36" s="185" t="n">
        <v>5.84280862434758</v>
      </c>
      <c r="L36" s="185" t="n">
        <v>5.70938072274263</v>
      </c>
      <c r="M36" s="185" t="n">
        <v>5.87728770910303</v>
      </c>
      <c r="N36" s="185" t="n">
        <v>6.02780552052076</v>
      </c>
      <c r="O36" s="185" t="n">
        <v>6.16662355624886</v>
      </c>
      <c r="P36" s="185" t="n">
        <v>5.95566823476506</v>
      </c>
      <c r="Q36" s="185" t="n">
        <v>6.40718115851969</v>
      </c>
      <c r="R36" s="185" t="n">
        <v>6.54126465487149</v>
      </c>
    </row>
    <row r="37" customFormat="false" ht="12.75" hidden="false" customHeight="false" outlineLevel="0" collapsed="false">
      <c r="A37" s="185" t="s">
        <v>92</v>
      </c>
      <c r="B37" s="185" t="n">
        <v>1.98599032602202</v>
      </c>
      <c r="C37" s="185" t="n">
        <v>2.15993595023928</v>
      </c>
      <c r="D37" s="185" t="n">
        <v>2.49980559755034</v>
      </c>
      <c r="E37" s="185" t="n">
        <v>2.76143579748123</v>
      </c>
      <c r="F37" s="185" t="n">
        <v>2.98682660725216</v>
      </c>
      <c r="G37" s="185" t="n">
        <v>3.32186354138297</v>
      </c>
      <c r="H37" s="185" t="n">
        <v>3.47641187488149</v>
      </c>
      <c r="I37" s="185" t="n">
        <v>3.68269602792679</v>
      </c>
      <c r="J37" s="185" t="n">
        <v>3.8213104800221</v>
      </c>
      <c r="K37" s="185" t="n">
        <v>3.63292967177012</v>
      </c>
      <c r="L37" s="185" t="n">
        <v>4.04146717594549</v>
      </c>
      <c r="M37" s="185" t="n">
        <v>3.94375978524157</v>
      </c>
      <c r="N37" s="185" t="n">
        <v>3.92689258066227</v>
      </c>
      <c r="O37" s="185" t="n">
        <v>3.61351585692752</v>
      </c>
      <c r="P37" s="185" t="n">
        <v>3.22187506294189</v>
      </c>
      <c r="Q37" s="185" t="n">
        <v>2.80058796881804</v>
      </c>
      <c r="R37" s="185" t="n">
        <v>2.60442278248891</v>
      </c>
    </row>
    <row r="38" customFormat="false" ht="12.75" hidden="false" customHeight="false" outlineLevel="0" collapsed="false">
      <c r="A38" s="185" t="s">
        <v>11</v>
      </c>
      <c r="B38" s="185" t="n">
        <v>16.0836407864637</v>
      </c>
      <c r="C38" s="185" t="n">
        <v>16.0154008190312</v>
      </c>
      <c r="D38" s="185" t="n">
        <v>16.4207896124778</v>
      </c>
      <c r="E38" s="185" t="n">
        <v>16.6448401313791</v>
      </c>
      <c r="F38" s="185" t="n">
        <v>17.6169331332638</v>
      </c>
      <c r="G38" s="185" t="n">
        <v>18.1110790722182</v>
      </c>
      <c r="H38" s="185" t="n">
        <v>19.0388373442342</v>
      </c>
      <c r="I38" s="185" t="n">
        <v>18.6410583230177</v>
      </c>
      <c r="J38" s="185" t="n">
        <v>19.1260521801185</v>
      </c>
      <c r="K38" s="185" t="n">
        <v>19.4906264014897</v>
      </c>
      <c r="L38" s="185" t="n">
        <v>20.0126338592622</v>
      </c>
      <c r="M38" s="185" t="n">
        <v>20.5639352818988</v>
      </c>
      <c r="N38" s="185" t="n">
        <v>21.0913809909604</v>
      </c>
      <c r="O38" s="185" t="n">
        <v>21.5802886322503</v>
      </c>
      <c r="P38" s="185" t="n">
        <v>22.6287595684468</v>
      </c>
      <c r="Q38" s="185" t="n">
        <v>21.6273644894155</v>
      </c>
      <c r="R38" s="185" t="n">
        <v>21.4612876136536</v>
      </c>
    </row>
    <row r="39" customFormat="false" ht="12.75" hidden="false" customHeight="false" outlineLevel="0" collapsed="false">
      <c r="A39" s="185" t="s">
        <v>93</v>
      </c>
      <c r="B39" s="185" t="n">
        <v>7.13104076659881</v>
      </c>
      <c r="C39" s="185" t="n">
        <v>6.67825486042437</v>
      </c>
      <c r="D39" s="185" t="n">
        <v>6.92790659809268</v>
      </c>
      <c r="E39" s="185" t="n">
        <v>6.93593916667532</v>
      </c>
      <c r="F39" s="185" t="n">
        <v>7.6024326774867</v>
      </c>
      <c r="G39" s="185" t="n">
        <v>7.44138685402405</v>
      </c>
      <c r="H39" s="185" t="n">
        <v>8.47952539668812</v>
      </c>
      <c r="I39" s="185" t="n">
        <v>8.18976050163977</v>
      </c>
      <c r="J39" s="185" t="n">
        <v>8.3652978898437</v>
      </c>
      <c r="K39" s="185" t="n">
        <v>8.52980283183471</v>
      </c>
      <c r="L39" s="185" t="n">
        <v>8.6727626148574</v>
      </c>
      <c r="M39" s="185" t="n">
        <v>9.17179501931253</v>
      </c>
      <c r="N39" s="185" t="n">
        <v>9.34711835000622</v>
      </c>
      <c r="O39" s="185" t="n">
        <v>9.95893263651125</v>
      </c>
      <c r="P39" s="185" t="n">
        <v>11.0731482991212</v>
      </c>
      <c r="Q39" s="185" t="n">
        <v>10.5193484006897</v>
      </c>
      <c r="R39" s="185" t="n">
        <v>9.36175862632955</v>
      </c>
    </row>
    <row r="40" customFormat="false" ht="12.75" hidden="false" customHeight="false" outlineLevel="0" collapsed="false">
      <c r="A40" s="185" t="s">
        <v>94</v>
      </c>
      <c r="B40" s="185" t="n">
        <v>5.24206734258221</v>
      </c>
      <c r="C40" s="185" t="n">
        <v>5.6433489867626</v>
      </c>
      <c r="D40" s="185" t="n">
        <v>5.77451222509487</v>
      </c>
      <c r="E40" s="185" t="n">
        <v>6.02501868947763</v>
      </c>
      <c r="F40" s="185" t="n">
        <v>6.26092375788836</v>
      </c>
      <c r="G40" s="185" t="n">
        <v>6.32992045035949</v>
      </c>
      <c r="H40" s="185" t="n">
        <v>6.28659369345703</v>
      </c>
      <c r="I40" s="185" t="n">
        <v>6.16706335968223</v>
      </c>
      <c r="J40" s="185" t="n">
        <v>6.18186119690296</v>
      </c>
      <c r="K40" s="185" t="n">
        <v>6.3257698219825</v>
      </c>
      <c r="L40" s="185" t="n">
        <v>6.42913152908826</v>
      </c>
      <c r="M40" s="185" t="n">
        <v>6.53755073293343</v>
      </c>
      <c r="N40" s="185" t="n">
        <v>6.74668615086315</v>
      </c>
      <c r="O40" s="185" t="n">
        <v>6.73346778017261</v>
      </c>
      <c r="P40" s="185" t="n">
        <v>6.69906583176422</v>
      </c>
      <c r="Q40" s="185" t="n">
        <v>6.40711071762862</v>
      </c>
      <c r="R40" s="185" t="n">
        <v>6.81711538631121</v>
      </c>
    </row>
    <row r="41" customFormat="false" ht="12.75" hidden="false" customHeight="false" outlineLevel="0" collapsed="false">
      <c r="A41" s="185" t="s">
        <v>95</v>
      </c>
      <c r="B41" s="185" t="n">
        <v>3.71053267728266</v>
      </c>
      <c r="C41" s="185" t="n">
        <v>3.69379697184427</v>
      </c>
      <c r="D41" s="185" t="n">
        <v>3.71837078929023</v>
      </c>
      <c r="E41" s="185" t="n">
        <v>3.68388227522618</v>
      </c>
      <c r="F41" s="185" t="n">
        <v>3.75357669788876</v>
      </c>
      <c r="G41" s="185" t="n">
        <v>4.33977176783466</v>
      </c>
      <c r="H41" s="185" t="n">
        <v>4.27271825408909</v>
      </c>
      <c r="I41" s="185" t="n">
        <v>4.2842344616957</v>
      </c>
      <c r="J41" s="185" t="n">
        <v>4.57889309337184</v>
      </c>
      <c r="K41" s="185" t="n">
        <v>4.63505374767249</v>
      </c>
      <c r="L41" s="185" t="n">
        <v>4.91073971531658</v>
      </c>
      <c r="M41" s="185" t="n">
        <v>4.85458952965282</v>
      </c>
      <c r="N41" s="185" t="n">
        <v>4.99757649009102</v>
      </c>
      <c r="O41" s="185" t="n">
        <v>4.88788821556642</v>
      </c>
      <c r="P41" s="185" t="n">
        <v>4.85654543756141</v>
      </c>
      <c r="Q41" s="185" t="n">
        <v>4.70090537109717</v>
      </c>
      <c r="R41" s="185" t="n">
        <v>5.28241360101281</v>
      </c>
    </row>
    <row r="42" customFormat="false" ht="12.75" hidden="false" customHeight="false" outlineLevel="0" collapsed="false">
      <c r="A42" s="185" t="s">
        <v>12</v>
      </c>
      <c r="B42" s="185" t="n">
        <v>15.9590795064078</v>
      </c>
      <c r="C42" s="185" t="n">
        <v>16.1942458706501</v>
      </c>
      <c r="D42" s="185" t="n">
        <v>16.1548493134782</v>
      </c>
      <c r="E42" s="185" t="n">
        <v>17.0147230050865</v>
      </c>
      <c r="F42" s="185" t="n">
        <v>17.179504763694</v>
      </c>
      <c r="G42" s="185" t="n">
        <v>17.2617355945745</v>
      </c>
      <c r="H42" s="185" t="n">
        <v>16.7967768248412</v>
      </c>
      <c r="I42" s="185" t="n">
        <v>15.8858543421126</v>
      </c>
      <c r="J42" s="185" t="n">
        <v>15.3331833681744</v>
      </c>
      <c r="K42" s="185" t="n">
        <v>14.7834977163008</v>
      </c>
      <c r="L42" s="185" t="n">
        <v>15.0721923684703</v>
      </c>
      <c r="M42" s="185" t="n">
        <v>14.9979021717068</v>
      </c>
      <c r="N42" s="185" t="n">
        <v>14.8858680644203</v>
      </c>
      <c r="O42" s="185" t="n">
        <v>14.6354515441554</v>
      </c>
      <c r="P42" s="185" t="n">
        <v>14.4963675352409</v>
      </c>
      <c r="Q42" s="185" t="n">
        <v>14.6445145016107</v>
      </c>
      <c r="R42" s="185" t="n">
        <v>15.6591656038014</v>
      </c>
    </row>
    <row r="43" customFormat="false" ht="12.75" hidden="false" customHeight="false" outlineLevel="0" collapsed="false">
      <c r="A43" s="185" t="s">
        <v>96</v>
      </c>
      <c r="B43" s="185"/>
      <c r="C43" s="185"/>
      <c r="D43" s="185"/>
      <c r="E43" s="185"/>
      <c r="F43" s="185"/>
      <c r="G43" s="185" t="n">
        <v>6.22693829457401</v>
      </c>
      <c r="H43" s="185" t="n">
        <v>6.03580665117553</v>
      </c>
      <c r="I43" s="185" t="n">
        <v>5.64328517959833</v>
      </c>
      <c r="J43" s="185" t="n">
        <v>5.53168897398406</v>
      </c>
      <c r="K43" s="185" t="n">
        <v>5.37809840359972</v>
      </c>
      <c r="L43" s="185" t="n">
        <v>5.54632827707714</v>
      </c>
      <c r="M43" s="185" t="n">
        <v>5.33813285175496</v>
      </c>
      <c r="N43" s="185" t="n">
        <v>5.46747546923341</v>
      </c>
      <c r="O43" s="185" t="n">
        <v>5.51770947767537</v>
      </c>
      <c r="P43" s="185" t="n">
        <v>5.42823489114233</v>
      </c>
      <c r="Q43" s="185" t="n">
        <v>5.16727961555865</v>
      </c>
      <c r="R43" s="185" t="n">
        <v>5.45502797173358</v>
      </c>
    </row>
    <row r="44" customFormat="false" ht="12.75" hidden="false" customHeight="false" outlineLevel="0" collapsed="false">
      <c r="A44" s="185" t="s">
        <v>97</v>
      </c>
      <c r="B44" s="185"/>
      <c r="C44" s="185"/>
      <c r="D44" s="185"/>
      <c r="E44" s="185"/>
      <c r="F44" s="185"/>
      <c r="G44" s="185" t="n">
        <v>8.95692856535337</v>
      </c>
      <c r="H44" s="185" t="n">
        <v>8.63097207791478</v>
      </c>
      <c r="I44" s="185" t="n">
        <v>8.05996124418458</v>
      </c>
      <c r="J44" s="185" t="n">
        <v>7.71070858968541</v>
      </c>
      <c r="K44" s="185" t="n">
        <v>7.38790160852381</v>
      </c>
      <c r="L44" s="185" t="n">
        <v>7.36441282334118</v>
      </c>
      <c r="M44" s="185" t="n">
        <v>7.38509540022715</v>
      </c>
      <c r="N44" s="185" t="n">
        <v>7.23812585421498</v>
      </c>
      <c r="O44" s="185" t="n">
        <v>7.03693035338692</v>
      </c>
      <c r="P44" s="185" t="n">
        <v>7.00558529943947</v>
      </c>
      <c r="Q44" s="185" t="n">
        <v>7.42720928677118</v>
      </c>
      <c r="R44" s="185" t="n">
        <v>8.09162023041134</v>
      </c>
    </row>
    <row r="45" customFormat="false" ht="12.75" hidden="false" customHeight="false" outlineLevel="0" collapsed="false">
      <c r="A45" s="185" t="s">
        <v>98</v>
      </c>
      <c r="B45" s="185"/>
      <c r="C45" s="185"/>
      <c r="D45" s="185"/>
      <c r="E45" s="185"/>
      <c r="F45" s="185"/>
      <c r="G45" s="185" t="n">
        <v>2.07786873464714</v>
      </c>
      <c r="H45" s="185" t="n">
        <v>2.12999809575084</v>
      </c>
      <c r="I45" s="185" t="n">
        <v>2.18260791832974</v>
      </c>
      <c r="J45" s="185" t="n">
        <v>2.0907858045049</v>
      </c>
      <c r="K45" s="185" t="n">
        <v>2.01749770417724</v>
      </c>
      <c r="L45" s="185" t="n">
        <v>2.16145126805199</v>
      </c>
      <c r="M45" s="185" t="n">
        <v>2.27467391972468</v>
      </c>
      <c r="N45" s="185" t="n">
        <v>2.18026674097194</v>
      </c>
      <c r="O45" s="185" t="n">
        <v>2.0808117130931</v>
      </c>
      <c r="P45" s="185" t="n">
        <v>2.0625473446591</v>
      </c>
      <c r="Q45" s="185" t="n">
        <v>2.05002559928083</v>
      </c>
      <c r="R45" s="185" t="n">
        <v>2.11251740165649</v>
      </c>
    </row>
    <row r="46" customFormat="false" ht="12.75" hidden="false" customHeight="false" outlineLevel="0" collapsed="false">
      <c r="A46" s="185" t="s">
        <v>99</v>
      </c>
      <c r="B46" s="185" t="n">
        <v>5.10180047484489</v>
      </c>
      <c r="C46" s="185" t="n">
        <v>5.31704408241142</v>
      </c>
      <c r="D46" s="185" t="n">
        <v>5.50513044143883</v>
      </c>
      <c r="E46" s="185" t="n">
        <v>5.48915142486352</v>
      </c>
      <c r="F46" s="185" t="n">
        <v>5.60885667702398</v>
      </c>
      <c r="G46" s="185" t="n">
        <v>5.77678032439231</v>
      </c>
      <c r="H46" s="185" t="n">
        <v>5.95527870181908</v>
      </c>
      <c r="I46" s="185" t="n">
        <v>6.12988923410958</v>
      </c>
      <c r="J46" s="185" t="n">
        <v>6.0668017214966</v>
      </c>
      <c r="K46" s="185" t="n">
        <v>6.04996894143527</v>
      </c>
      <c r="L46" s="185" t="n">
        <v>6.30339026159205</v>
      </c>
      <c r="M46" s="185" t="n">
        <v>6.34743578170214</v>
      </c>
      <c r="N46" s="185" t="n">
        <v>6.31340212042664</v>
      </c>
      <c r="O46" s="185" t="n">
        <v>6.23458685962665</v>
      </c>
      <c r="P46" s="185" t="n">
        <v>6.10722198380937</v>
      </c>
      <c r="Q46" s="185" t="n">
        <v>5.83189691204114</v>
      </c>
      <c r="R46" s="185" t="n">
        <v>6.22702189103751</v>
      </c>
    </row>
    <row r="47" customFormat="false" ht="12.75" hidden="false" customHeight="false" outlineLevel="0" collapsed="false">
      <c r="A47" s="201" t="s">
        <v>100</v>
      </c>
      <c r="B47" s="201" t="n">
        <v>60.2843675374963</v>
      </c>
      <c r="C47" s="201" t="n">
        <v>60.4215039786937</v>
      </c>
      <c r="D47" s="201" t="n">
        <v>61.3255104468475</v>
      </c>
      <c r="E47" s="201" t="n">
        <v>62.359354097072</v>
      </c>
      <c r="F47" s="201" t="n">
        <v>63.3230480308659</v>
      </c>
      <c r="G47" s="201" t="n">
        <v>64.0489738680187</v>
      </c>
      <c r="H47" s="201" t="n">
        <v>65.2406858599282</v>
      </c>
      <c r="I47" s="201" t="n">
        <v>64.9433226412388</v>
      </c>
      <c r="J47" s="201" t="n">
        <v>64.2164277351081</v>
      </c>
      <c r="K47" s="201" t="n">
        <v>63.2363412926297</v>
      </c>
      <c r="L47" s="201" t="n">
        <v>64.8849698974107</v>
      </c>
      <c r="M47" s="201" t="n">
        <v>65.6171019086499</v>
      </c>
      <c r="N47" s="201" t="n">
        <v>66.1641544505613</v>
      </c>
      <c r="O47" s="201" t="n">
        <v>65.9573683230077</v>
      </c>
      <c r="P47" s="201" t="n">
        <v>65.7415305847453</v>
      </c>
      <c r="Q47" s="201" t="n">
        <v>64.5797032212491</v>
      </c>
      <c r="R47" s="201" t="n">
        <v>66.0124147773445</v>
      </c>
    </row>
    <row r="48" customFormat="false" ht="12.75" hidden="false" customHeight="false" outlineLevel="0" collapsed="false">
      <c r="A48" s="201" t="s">
        <v>101</v>
      </c>
      <c r="B48" s="201" t="n">
        <v>100</v>
      </c>
      <c r="C48" s="201" t="n">
        <v>100</v>
      </c>
      <c r="D48" s="201" t="n">
        <v>100</v>
      </c>
      <c r="E48" s="201" t="n">
        <v>100</v>
      </c>
      <c r="F48" s="201" t="n">
        <v>100</v>
      </c>
      <c r="G48" s="201" t="n">
        <v>100</v>
      </c>
      <c r="H48" s="201" t="n">
        <v>100</v>
      </c>
      <c r="I48" s="201" t="n">
        <v>100</v>
      </c>
      <c r="J48" s="201" t="n">
        <v>100</v>
      </c>
      <c r="K48" s="201" t="n">
        <v>100</v>
      </c>
      <c r="L48" s="201" t="n">
        <v>100</v>
      </c>
      <c r="M48" s="201" t="n">
        <v>100</v>
      </c>
      <c r="N48" s="201" t="n">
        <v>100</v>
      </c>
      <c r="O48" s="201" t="n">
        <v>100</v>
      </c>
      <c r="P48" s="201" t="n">
        <v>100</v>
      </c>
      <c r="Q48" s="201" t="n">
        <v>100</v>
      </c>
      <c r="R48" s="201" t="n">
        <v>100</v>
      </c>
    </row>
    <row r="49" customFormat="false" ht="12.75" hidden="false" customHeight="false" outlineLevel="0" collapsed="false">
      <c r="A49" s="202" t="s">
        <v>104</v>
      </c>
      <c r="B49" s="203"/>
      <c r="C49" s="203"/>
      <c r="D49" s="203"/>
      <c r="E49" s="203"/>
      <c r="F49" s="203"/>
      <c r="G49" s="203"/>
      <c r="H49" s="203"/>
      <c r="I49" s="203"/>
      <c r="J49" s="203"/>
      <c r="K49" s="203"/>
      <c r="L49" s="203"/>
      <c r="M49" s="203"/>
      <c r="N49" s="2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8T06:21:14Z</dcterms:created>
  <dc:creator>SakheleG</dc:creator>
  <dc:description/>
  <dc:language>en-US</dc:language>
  <cp:lastModifiedBy>LitshaniL</cp:lastModifiedBy>
  <cp:lastPrinted>2010-11-19T05:42:45Z</cp:lastPrinted>
  <dcterms:modified xsi:type="dcterms:W3CDTF">2010-11-29T06:44:15Z</dcterms:modified>
  <cp:revision>0</cp:revision>
  <dc:subject/>
  <dc:title/>
</cp:coreProperties>
</file>